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_rels/pivotTable2.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AW Presence Absence Data" sheetId="2" state="visible" r:id="rId3"/>
    <sheet name="RAW Belt Data (15cm cut-off)" sheetId="3" state="visible" r:id="rId4"/>
    <sheet name="RAW Belt Data (20cm cut-off)" sheetId="4" state="visible" r:id="rId5"/>
  </sheets>
  <definedNames>
    <definedName function="false" hidden="false" name="MHI_Islet_OUTPUT" vbProcedure="false">'RAW Belt Data (15cm cut-off)'!$A$1:$K$314</definedName>
    <definedName function="false" hidden="false" name="MHI_Islet_OUTPUT2" vbProcedure="false">#REF!</definedName>
    <definedName function="false" hidden="false" localSheetId="3" name="MHI_Islet_OUTPUT" vbProcedure="false">'RAW Belt Data (20cm cut-off)'!$A$1:$K$314</definedName>
    <definedName function="false" hidden="false" localSheetId="3" name="MHI_Islet_OUTPUT2" vbProcedure="false">#REF!</definedName>
  </definedNames>
  <calcPr iterateCount="100" refMode="A1" iterate="false" iterateDelta="0.001"/>
  <pivotCaches>
    <pivotCache cacheId="1" r:id="rId7"/>
    <pivotCache cacheId="2"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5478" uniqueCount="435">
  <si>
    <t xml:space="preserve">Steve, - My work up of the data, including notes below ….</t>
  </si>
  <si>
    <t xml:space="preserve">A major caveat - 3 25m transects is a small sample size. With that level of sampling, one shouldnt draw too firm conclusions .. All you need to do is to hit one big school of fosh and total biomass becomes unrepreserntatively high. </t>
  </si>
  <si>
    <t xml:space="preserve">Hence - there are some quantitative data below - but also some general comments and notes on the fish assemblages seen. </t>
  </si>
  <si>
    <t xml:space="preserve">To start - I'm including some comparable values from surveys elsewhere in the MHI - based on similar (but not identical methods), to give a ball park of what are nromal ranges at different types of lcoations</t>
  </si>
  <si>
    <t xml:space="preserve">These are based on the 2005/2006 surveys conducted by NOAA CRED/DAR - I am working up that data right now ..</t>
  </si>
  <si>
    <t xml:space="preserve">For purposes of making broad comparisons .. Here are 4 different summary values</t>
  </si>
  <si>
    <t xml:space="preserve">MHI ALL</t>
  </si>
  <si>
    <t xml:space="preserve">Average of all locations surveyed in MHI</t>
  </si>
  <si>
    <t xml:space="preserve">MHI BEST</t>
  </si>
  <si>
    <t xml:space="preserve">Average of relatively remote or 'inaccessible' locations (e.g Niihau is remote, Hamakua is 'inaccessible') - thses are the high end of open areas in the MHI</t>
  </si>
  <si>
    <t xml:space="preserve">MHI TYPICAL</t>
  </si>
  <si>
    <t xml:space="preserve">Average of lightly-moderately populated accessible places (Maui, Kauai, Molokai, Big Isle)</t>
  </si>
  <si>
    <t xml:space="preserve">MHI OHU</t>
  </si>
  <si>
    <t xml:space="preserve">Average of Oahu locations</t>
  </si>
  <si>
    <t xml:space="preserve">MHI CRED/DAR data...</t>
  </si>
  <si>
    <t xml:space="preserve">target fishes' are a fairly broad group of fished/vulnerable species</t>
  </si>
  <si>
    <t xml:space="preserve">Location Grouping</t>
  </si>
  <si>
    <t xml:space="preserve">ALL FISHES (g m-2)</t>
  </si>
  <si>
    <t xml:space="preserve">Target Fishes (g m-2)</t>
  </si>
  <si>
    <t xml:space="preserve">APEX PRED</t>
  </si>
  <si>
    <t xml:space="preserve">PRIMARY</t>
  </si>
  <si>
    <t xml:space="preserve">SECONDARY</t>
  </si>
  <si>
    <t xml:space="preserve">your MHI Islet data...</t>
  </si>
  <si>
    <t xml:space="preserve">Tot Bio</t>
  </si>
  <si>
    <t xml:space="preserve">Target fish</t>
  </si>
  <si>
    <t xml:space="preserve">APEX</t>
  </si>
  <si>
    <t xml:space="preserve">Site ID</t>
  </si>
  <si>
    <t xml:space="preserve">ISLAND</t>
  </si>
  <si>
    <t xml:space="preserve">Location</t>
  </si>
  <si>
    <t xml:space="preserve">Tot Species Seen</t>
  </si>
  <si>
    <t xml:space="preserve">Large Parrot (&gt;40cm?) or any CHPE</t>
  </si>
  <si>
    <t xml:space="preserve">Big Jack or Shark</t>
  </si>
  <si>
    <t xml:space="preserve">Other Notable species</t>
  </si>
  <si>
    <t xml:space="preserve">Mean</t>
  </si>
  <si>
    <t xml:space="preserve">SE</t>
  </si>
  <si>
    <t xml:space="preserve">NOTES</t>
  </si>
  <si>
    <t xml:space="preserve">L_PO</t>
  </si>
  <si>
    <t xml:space="preserve">Lanai</t>
  </si>
  <si>
    <t xml:space="preserve">Po'o Po'o</t>
  </si>
  <si>
    <t xml:space="preserve">Flame wrasse (C. jordani). P. cyclostomus</t>
  </si>
  <si>
    <t xml:space="preserve">V. low fish biomass. Seems to be a general lack of medium large fishes. I would expect that the habitat was poor (rubbly?) given the abundance of small wrasse. If habitat is poor (lacking much physical structure), then low fish biomass may not tell us much about fishing or other imapcts at the location more geneally</t>
  </si>
  <si>
    <t xml:space="preserve">L_PU</t>
  </si>
  <si>
    <t xml:space="preserve">Pupehe</t>
  </si>
  <si>
    <t xml:space="preserve">P. cyclostomus</t>
  </si>
  <si>
    <r>
      <rPr>
        <sz val="10"/>
        <rFont val="MS Sans Serif"/>
        <family val="2"/>
      </rPr>
      <t xml:space="preserve">Low overall biomass, and few notable or large fishes. Difficult to say whether that just reflects that site is genreally depauperate or, instead, that surveys happened </t>
    </r>
    <r>
      <rPr>
        <i val="true"/>
        <sz val="10"/>
        <rFont val="MS Sans Serif"/>
        <family val="2"/>
      </rPr>
      <t xml:space="preserve">unluckily</t>
    </r>
    <r>
      <rPr>
        <sz val="10"/>
        <rFont val="MS Sans Serif"/>
        <family val="2"/>
      </rPr>
      <t xml:space="preserve">  too not hit many fish OR whether particular location of surveys was poorish habitat</t>
    </r>
  </si>
  <si>
    <t xml:space="preserve">M_HU</t>
  </si>
  <si>
    <t xml:space="preserve">Maui</t>
  </si>
  <si>
    <t xml:space="preserve">Hulu</t>
  </si>
  <si>
    <t xml:space="preserve">P .porphyreus (kumu), P cyclostomus</t>
  </si>
  <si>
    <t xml:space="preserve">Same comment as for Hulu</t>
  </si>
  <si>
    <t xml:space="preserve">M_KA</t>
  </si>
  <si>
    <t xml:space="preserve">Kaemi</t>
  </si>
  <si>
    <t xml:space="preserve">C. perspicillatus </t>
  </si>
  <si>
    <t xml:space="preserve">S. dumerilii</t>
  </si>
  <si>
    <t xml:space="preserve">Reasonable biomass. Presence of C.perspicillatus tend to be a sign that stocks are healthy (as they are much depleted around populous areas). Same could perhaps be said of S. dumerilii. This general location (N/NE Maui) seems good generally (was among the best of all MHI locations surveyed by NOAA/DAR MHI RAMP), and this islet sites doesnt look particulary different than the inshore lcoations survyed by the MHI RAMP cruises.</t>
  </si>
  <si>
    <t xml:space="preserve">X_MO</t>
  </si>
  <si>
    <t xml:space="preserve">Molokai</t>
  </si>
  <si>
    <t xml:space="preserve">Mokapu</t>
  </si>
  <si>
    <t xml:space="preserve">V. large S.rubroviolaceous (60cm+), C.perspicillatus on swim around</t>
  </si>
  <si>
    <t xml:space="preserve">S. lysan</t>
  </si>
  <si>
    <t xml:space="preserve">Bandit Angel</t>
  </si>
  <si>
    <t xml:space="preserve">relating to ALL Molokai sites - healthy biomass, good diversity, presence of apex predators  at all three sites. These look to be pretty good locations. Good diversity of butterflys at Na Moku particularly. One slight conern about comapring diversity from theser sites with others is that surveys done by Eric Brown. Highly experienced people, like Eric, are probably likley to record mroe diversity than some others. Only way to reduced that would be to ahve very tight protcools about how to search for different species. Anyway, it is possible, taht observer variabilty COULD be a partial factor.</t>
  </si>
  <si>
    <t xml:space="preserve">X_NA</t>
  </si>
  <si>
    <t xml:space="preserve">Na Moku</t>
  </si>
  <si>
    <t xml:space="preserve">C. melampygus</t>
  </si>
  <si>
    <t xml:space="preserve">P. cyclostomus, P. porphyreus. M.grandoculis</t>
  </si>
  <si>
    <t xml:space="preserve">.. Continued .. Presence fo Bandit Angels at 2 sites suggests that there is not a lot of aquarium fishing going on (almost certainly true). At least in Kona, they tend to be deepish, and seen on steep slopes  -so I guess that sites where they were seen probably had deep water close by.</t>
  </si>
  <si>
    <t xml:space="preserve">X_OK</t>
  </si>
  <si>
    <t xml:space="preserve">Okala</t>
  </si>
  <si>
    <t xml:space="preserve">M_MO</t>
  </si>
  <si>
    <t xml:space="preserve">Molokini</t>
  </si>
  <si>
    <t xml:space="preserve">C. melampygus, White-tip reef shark</t>
  </si>
  <si>
    <t xml:space="preserve">Molokini is a somewhat unusual site - just structurally different than almost everywhere else. Pesence of shark and jacks, and decent Apex biomass on transects are all indicative of effects of protection</t>
  </si>
  <si>
    <t xml:space="preserve">O_KA</t>
  </si>
  <si>
    <t xml:space="preserve">Oahu</t>
  </si>
  <si>
    <t xml:space="preserve">Kaohuikaipu Islet</t>
  </si>
  <si>
    <t xml:space="preserve">Diverse Butterflyfish including C. ephippium. C. flavovittata, several M.grandoculis, some P.cyclostomus</t>
  </si>
  <si>
    <t xml:space="preserve">High total biomass, good variety of rare and vulenerable species (suggesting that habitat quality is good too?). A world of difference from typical Oahu sites</t>
  </si>
  <si>
    <t xml:space="preserve">O_KP</t>
  </si>
  <si>
    <t xml:space="preserve">Kapapa Island</t>
  </si>
  <si>
    <t xml:space="preserve">no</t>
  </si>
  <si>
    <t xml:space="preserve">NONE</t>
  </si>
  <si>
    <t xml:space="preserve">V. High total biomass is very much due to a big school of large A.blochii on one transect, but abundant Kole (C. strigosus), some N. unicornis and parrotfish too, all suggest that fish stocks are in reasonable to good shape at this site (even ignoring the somewhat haphazard encounter with the A.blochii school)</t>
  </si>
  <si>
    <t xml:space="preserve">Notable</t>
  </si>
  <si>
    <t xml:space="preserve">Family</t>
  </si>
  <si>
    <t xml:space="preserve">Species CODE</t>
  </si>
  <si>
    <t xml:space="preserve">Taxa</t>
  </si>
  <si>
    <t xml:space="preserve">L_C2</t>
  </si>
  <si>
    <t xml:space="preserve">Acanthuridae</t>
  </si>
  <si>
    <t xml:space="preserve">ACAC</t>
  </si>
  <si>
    <t xml:space="preserve">Acanthurus achilles</t>
  </si>
  <si>
    <t xml:space="preserve">ACBL</t>
  </si>
  <si>
    <t xml:space="preserve">Acanthurus blochii</t>
  </si>
  <si>
    <t xml:space="preserve">ACDU</t>
  </si>
  <si>
    <t xml:space="preserve">Acanthurus dussumieri</t>
  </si>
  <si>
    <t xml:space="preserve">ACGU</t>
  </si>
  <si>
    <t xml:space="preserve">Acanthurus guttatus</t>
  </si>
  <si>
    <t xml:space="preserve">ACLE</t>
  </si>
  <si>
    <t xml:space="preserve">Acanthurus leucopareius</t>
  </si>
  <si>
    <t xml:space="preserve">ACNF</t>
  </si>
  <si>
    <t xml:space="preserve">Acanthurus nigrofuscus</t>
  </si>
  <si>
    <t xml:space="preserve">ACNR</t>
  </si>
  <si>
    <t xml:space="preserve">Acanthurus nigroris</t>
  </si>
  <si>
    <t xml:space="preserve">ACOL</t>
  </si>
  <si>
    <t xml:space="preserve">Acanthurus olivaceus</t>
  </si>
  <si>
    <t xml:space="preserve">ACTR</t>
  </si>
  <si>
    <t xml:space="preserve">Acanthurus triostegus</t>
  </si>
  <si>
    <t xml:space="preserve">ACXA</t>
  </si>
  <si>
    <t xml:space="preserve">Acanthurus xanthopterus</t>
  </si>
  <si>
    <t xml:space="preserve">CTHA</t>
  </si>
  <si>
    <t xml:space="preserve">Ctenochaetus hawaiiensis</t>
  </si>
  <si>
    <t xml:space="preserve">CTST</t>
  </si>
  <si>
    <t xml:space="preserve">Ctenochaetus strigosus</t>
  </si>
  <si>
    <t xml:space="preserve">NABR</t>
  </si>
  <si>
    <t xml:space="preserve">Naso brevirostris</t>
  </si>
  <si>
    <t xml:space="preserve">NAHE</t>
  </si>
  <si>
    <t xml:space="preserve">Naso hexacanthus</t>
  </si>
  <si>
    <t xml:space="preserve">NALI</t>
  </si>
  <si>
    <t xml:space="preserve">Naso lituratus</t>
  </si>
  <si>
    <t xml:space="preserve">NAUN</t>
  </si>
  <si>
    <t xml:space="preserve">Naso unicornis</t>
  </si>
  <si>
    <t xml:space="preserve">ZEFL</t>
  </si>
  <si>
    <t xml:space="preserve">Zebrasoma flavescens</t>
  </si>
  <si>
    <t xml:space="preserve">ZEVE</t>
  </si>
  <si>
    <t xml:space="preserve">Zebrasoma veliferum</t>
  </si>
  <si>
    <t xml:space="preserve">Apogonidae</t>
  </si>
  <si>
    <t xml:space="preserve">APSP</t>
  </si>
  <si>
    <t xml:space="preserve">Apogon sp.</t>
  </si>
  <si>
    <t xml:space="preserve">Aulostomidae</t>
  </si>
  <si>
    <t xml:space="preserve">AUCH</t>
  </si>
  <si>
    <t xml:space="preserve">Aulostomus chinensis</t>
  </si>
  <si>
    <t xml:space="preserve">Balistidae</t>
  </si>
  <si>
    <t xml:space="preserve">CAMA</t>
  </si>
  <si>
    <t xml:space="preserve">Canthidermis maculatus</t>
  </si>
  <si>
    <t xml:space="preserve">MENI</t>
  </si>
  <si>
    <t xml:space="preserve">Melichthys niger</t>
  </si>
  <si>
    <t xml:space="preserve">MEVI</t>
  </si>
  <si>
    <t xml:space="preserve">Melichthys vidua</t>
  </si>
  <si>
    <t xml:space="preserve">RHAC</t>
  </si>
  <si>
    <t xml:space="preserve">Rhinecanthus aculeatus</t>
  </si>
  <si>
    <t xml:space="preserve">RHRE</t>
  </si>
  <si>
    <t xml:space="preserve">Rhinecanthus rectangulus</t>
  </si>
  <si>
    <t xml:space="preserve">SUBU</t>
  </si>
  <si>
    <t xml:space="preserve">Sufflamen bursa</t>
  </si>
  <si>
    <t xml:space="preserve">SUFR</t>
  </si>
  <si>
    <t xml:space="preserve">Sufflamen fraenatus</t>
  </si>
  <si>
    <t xml:space="preserve">XAAU</t>
  </si>
  <si>
    <t xml:space="preserve">Xanthichthys auromarginatus</t>
  </si>
  <si>
    <t xml:space="preserve">Blenniidae</t>
  </si>
  <si>
    <t xml:space="preserve">BLSP</t>
  </si>
  <si>
    <t xml:space="preserve">CIVA</t>
  </si>
  <si>
    <t xml:space="preserve">Cirripectes vanderbilti</t>
  </si>
  <si>
    <t xml:space="preserve">PLEW</t>
  </si>
  <si>
    <t xml:space="preserve">Plagiotremus ewaensis</t>
  </si>
  <si>
    <t xml:space="preserve">PLGO</t>
  </si>
  <si>
    <t xml:space="preserve">Plagiotremus goslinei</t>
  </si>
  <si>
    <t xml:space="preserve">Caracanthidae</t>
  </si>
  <si>
    <t xml:space="preserve">CATY</t>
  </si>
  <si>
    <t xml:space="preserve">Caracanthus typicus</t>
  </si>
  <si>
    <t xml:space="preserve">x</t>
  </si>
  <si>
    <t xml:space="preserve">Carangidae</t>
  </si>
  <si>
    <t xml:space="preserve">CAME</t>
  </si>
  <si>
    <t xml:space="preserve">Caranx melampygus</t>
  </si>
  <si>
    <t xml:space="preserve">DEMA</t>
  </si>
  <si>
    <t xml:space="preserve">Decapterus macarellus</t>
  </si>
  <si>
    <t xml:space="preserve">SCLY</t>
  </si>
  <si>
    <t xml:space="preserve">Scomberoides lysan</t>
  </si>
  <si>
    <t xml:space="preserve">SECR</t>
  </si>
  <si>
    <t xml:space="preserve">Selar crumenophthalmus</t>
  </si>
  <si>
    <t xml:space="preserve">SEDU</t>
  </si>
  <si>
    <t xml:space="preserve">Seriola dumerili</t>
  </si>
  <si>
    <t xml:space="preserve">Carcharhinidae</t>
  </si>
  <si>
    <t xml:space="preserve">TROB</t>
  </si>
  <si>
    <t xml:space="preserve">Triaenodon obesus</t>
  </si>
  <si>
    <t xml:space="preserve">Chaetodontidae</t>
  </si>
  <si>
    <t xml:space="preserve">CHAU</t>
  </si>
  <si>
    <t xml:space="preserve">Chaetodon auriga</t>
  </si>
  <si>
    <t xml:space="preserve">CHEP</t>
  </si>
  <si>
    <t xml:space="preserve">Chaetodon ephippium</t>
  </si>
  <si>
    <t xml:space="preserve">CHFR</t>
  </si>
  <si>
    <t xml:space="preserve">Chaetodon fremblii</t>
  </si>
  <si>
    <t xml:space="preserve">CHKL</t>
  </si>
  <si>
    <t xml:space="preserve">Chaetodon kleinii</t>
  </si>
  <si>
    <t xml:space="preserve">CHLI</t>
  </si>
  <si>
    <t xml:space="preserve">Chaetodon lineolatus</t>
  </si>
  <si>
    <t xml:space="preserve">CHLT</t>
  </si>
  <si>
    <t xml:space="preserve">Chaetodon lunulatus</t>
  </si>
  <si>
    <t xml:space="preserve">CHLU</t>
  </si>
  <si>
    <t xml:space="preserve">Chaetodon lunula</t>
  </si>
  <si>
    <t xml:space="preserve">CHMI</t>
  </si>
  <si>
    <t xml:space="preserve">Chaetodon miliaris</t>
  </si>
  <si>
    <t xml:space="preserve">CHMU</t>
  </si>
  <si>
    <t xml:space="preserve">Chaetodon multicinctus</t>
  </si>
  <si>
    <t xml:space="preserve">CHOR</t>
  </si>
  <si>
    <t xml:space="preserve">Chaetodon ornatissimus</t>
  </si>
  <si>
    <t xml:space="preserve">CHQU</t>
  </si>
  <si>
    <t xml:space="preserve">Chaetodon quadrimaculatus</t>
  </si>
  <si>
    <t xml:space="preserve">CHUN</t>
  </si>
  <si>
    <t xml:space="preserve">Chaetodon unimaculatus</t>
  </si>
  <si>
    <t xml:space="preserve">FOFL</t>
  </si>
  <si>
    <t xml:space="preserve">Forcipiger flavissimus</t>
  </si>
  <si>
    <t xml:space="preserve">FOLO</t>
  </si>
  <si>
    <t xml:space="preserve">Forcipiger longirostris</t>
  </si>
  <si>
    <t xml:space="preserve">HEPO</t>
  </si>
  <si>
    <t xml:space="preserve">Hemitaurichthys polylepis</t>
  </si>
  <si>
    <t xml:space="preserve">Cirrhitidae</t>
  </si>
  <si>
    <t xml:space="preserve">CIFA</t>
  </si>
  <si>
    <t xml:space="preserve">Cirrhitops fasciatus</t>
  </si>
  <si>
    <t xml:space="preserve">CIPI</t>
  </si>
  <si>
    <t xml:space="preserve">Cirrhitus pinnulatus</t>
  </si>
  <si>
    <t xml:space="preserve">PAAR</t>
  </si>
  <si>
    <t xml:space="preserve">Paracirrhites arcatus</t>
  </si>
  <si>
    <t xml:space="preserve">PAFO</t>
  </si>
  <si>
    <t xml:space="preserve">Paracirrhites forsteri</t>
  </si>
  <si>
    <t xml:space="preserve">Hemiramphidae</t>
  </si>
  <si>
    <t xml:space="preserve">HEDE</t>
  </si>
  <si>
    <t xml:space="preserve">Hemiramphus depauperatus</t>
  </si>
  <si>
    <t xml:space="preserve">Holocentridae</t>
  </si>
  <si>
    <t xml:space="preserve">MYAM</t>
  </si>
  <si>
    <t xml:space="preserve">Myripristis amaena</t>
  </si>
  <si>
    <t xml:space="preserve">MYBE</t>
  </si>
  <si>
    <t xml:space="preserve">Myripristis berndti</t>
  </si>
  <si>
    <t xml:space="preserve">SAXA</t>
  </si>
  <si>
    <t xml:space="preserve">Sargocentron xantherythrum</t>
  </si>
  <si>
    <t xml:space="preserve">Kuhliidae</t>
  </si>
  <si>
    <t xml:space="preserve">KUSA</t>
  </si>
  <si>
    <t xml:space="preserve">Kuhlia sandvicensis</t>
  </si>
  <si>
    <t xml:space="preserve">Kyphosidae</t>
  </si>
  <si>
    <t xml:space="preserve">KYBI</t>
  </si>
  <si>
    <t xml:space="preserve">Kyphosus bigibbus</t>
  </si>
  <si>
    <t xml:space="preserve">KYCI</t>
  </si>
  <si>
    <t xml:space="preserve">Kyphosus cinerascens</t>
  </si>
  <si>
    <t xml:space="preserve">KYSP</t>
  </si>
  <si>
    <t xml:space="preserve">Kyphosus sp.</t>
  </si>
  <si>
    <t xml:space="preserve">Labridae</t>
  </si>
  <si>
    <t xml:space="preserve">ANCU</t>
  </si>
  <si>
    <t xml:space="preserve">Anampses cuvier</t>
  </si>
  <si>
    <t xml:space="preserve">ANCY</t>
  </si>
  <si>
    <t xml:space="preserve">Anampses chrysocephalus</t>
  </si>
  <si>
    <t xml:space="preserve">BOBI</t>
  </si>
  <si>
    <t xml:space="preserve">Bodianus bilunulatus</t>
  </si>
  <si>
    <t xml:space="preserve">CHIN</t>
  </si>
  <si>
    <t xml:space="preserve">Cheilio inermis</t>
  </si>
  <si>
    <t xml:space="preserve">CIJO</t>
  </si>
  <si>
    <t xml:space="preserve">Cirrhilabrus jordani</t>
  </si>
  <si>
    <t xml:space="preserve">COFL</t>
  </si>
  <si>
    <t xml:space="preserve">Coris flavovittata</t>
  </si>
  <si>
    <t xml:space="preserve">COGA</t>
  </si>
  <si>
    <t xml:space="preserve">Coris gaimard</t>
  </si>
  <si>
    <t xml:space="preserve">COVE</t>
  </si>
  <si>
    <t xml:space="preserve">Coris venusta</t>
  </si>
  <si>
    <t xml:space="preserve">GOVA</t>
  </si>
  <si>
    <t xml:space="preserve">Gomphosus varius</t>
  </si>
  <si>
    <t xml:space="preserve">HAOR</t>
  </si>
  <si>
    <t xml:space="preserve">Halichoeres ornatissimus</t>
  </si>
  <si>
    <t xml:space="preserve">LAPH</t>
  </si>
  <si>
    <t xml:space="preserve">Labroides phthirophagus</t>
  </si>
  <si>
    <t xml:space="preserve">MAGE</t>
  </si>
  <si>
    <t xml:space="preserve">Macropharyngodon geoffroy</t>
  </si>
  <si>
    <t xml:space="preserve">NOTA</t>
  </si>
  <si>
    <t xml:space="preserve">Novaculichthys taeniourus</t>
  </si>
  <si>
    <t xml:space="preserve">OXUN</t>
  </si>
  <si>
    <t xml:space="preserve">Oxycheilinus unifasciatus</t>
  </si>
  <si>
    <t xml:space="preserve">PSEV</t>
  </si>
  <si>
    <t xml:space="preserve">Pseudocheilinus evanidus</t>
  </si>
  <si>
    <t xml:space="preserve">PSOC</t>
  </si>
  <si>
    <t xml:space="preserve">Pseudocheilinus octotaenia</t>
  </si>
  <si>
    <t xml:space="preserve">PSTE</t>
  </si>
  <si>
    <t xml:space="preserve">Pseudocheilinus tetrataenia</t>
  </si>
  <si>
    <t xml:space="preserve">STBA</t>
  </si>
  <si>
    <t xml:space="preserve">Stethojulis balteata</t>
  </si>
  <si>
    <t xml:space="preserve">THBA</t>
  </si>
  <si>
    <t xml:space="preserve">Thalassoma ballieui</t>
  </si>
  <si>
    <t xml:space="preserve">THDU</t>
  </si>
  <si>
    <t xml:space="preserve">Thalassoma duperrey</t>
  </si>
  <si>
    <t xml:space="preserve">THLU</t>
  </si>
  <si>
    <t xml:space="preserve">Thalassoma lutescens</t>
  </si>
  <si>
    <t xml:space="preserve">THPU</t>
  </si>
  <si>
    <t xml:space="preserve">Thalassoma purpureum</t>
  </si>
  <si>
    <t xml:space="preserve">THTR</t>
  </si>
  <si>
    <t xml:space="preserve">Thalassoma trilobatum</t>
  </si>
  <si>
    <t xml:space="preserve">Lethrinidae</t>
  </si>
  <si>
    <t xml:space="preserve">MOGR</t>
  </si>
  <si>
    <t xml:space="preserve">Monotaxis grandoculis</t>
  </si>
  <si>
    <t xml:space="preserve">Lutjanidae</t>
  </si>
  <si>
    <t xml:space="preserve">APFU</t>
  </si>
  <si>
    <t xml:space="preserve">Aphareus furca</t>
  </si>
  <si>
    <t xml:space="preserve">APVI</t>
  </si>
  <si>
    <t xml:space="preserve">Aprion virescens</t>
  </si>
  <si>
    <t xml:space="preserve">LUFU</t>
  </si>
  <si>
    <t xml:space="preserve">Lutjanus fulvus</t>
  </si>
  <si>
    <t xml:space="preserve">LUKA</t>
  </si>
  <si>
    <t xml:space="preserve">Lutjanus kasmira</t>
  </si>
  <si>
    <t xml:space="preserve">Monacanthidae</t>
  </si>
  <si>
    <t xml:space="preserve">CADU</t>
  </si>
  <si>
    <t xml:space="preserve">Cantherhines dumerilii</t>
  </si>
  <si>
    <t xml:space="preserve">CASA</t>
  </si>
  <si>
    <t xml:space="preserve">Cantherhines sandwichiensis</t>
  </si>
  <si>
    <t xml:space="preserve">CAVE</t>
  </si>
  <si>
    <t xml:space="preserve">Cantherhines verecundus</t>
  </si>
  <si>
    <t xml:space="preserve">Mullidae</t>
  </si>
  <si>
    <t xml:space="preserve">MUVA</t>
  </si>
  <si>
    <t xml:space="preserve">Mulloidichthys vanicolensis</t>
  </si>
  <si>
    <t xml:space="preserve">PABI</t>
  </si>
  <si>
    <t xml:space="preserve">Parupeneus bifasciatus</t>
  </si>
  <si>
    <t xml:space="preserve">PACY</t>
  </si>
  <si>
    <t xml:space="preserve">Parupeneus cyclostomus</t>
  </si>
  <si>
    <t xml:space="preserve">PAMU</t>
  </si>
  <si>
    <t xml:space="preserve">Parupeneus multifasciatus</t>
  </si>
  <si>
    <t xml:space="preserve">PAPL</t>
  </si>
  <si>
    <t xml:space="preserve">Parupeneus pleurostigma</t>
  </si>
  <si>
    <t xml:space="preserve">PAPO</t>
  </si>
  <si>
    <t xml:space="preserve">Parupeneus porphyreus</t>
  </si>
  <si>
    <t xml:space="preserve">Muraenidae</t>
  </si>
  <si>
    <t xml:space="preserve">GYFL</t>
  </si>
  <si>
    <t xml:space="preserve">Gymnothorax flavimarginatus</t>
  </si>
  <si>
    <t xml:space="preserve">GYME</t>
  </si>
  <si>
    <t xml:space="preserve">Gymnothorax meleagris</t>
  </si>
  <si>
    <t xml:space="preserve">GYUN</t>
  </si>
  <si>
    <t xml:space="preserve">Gymnothorax undulatus</t>
  </si>
  <si>
    <t xml:space="preserve">Ostraciidae</t>
  </si>
  <si>
    <t xml:space="preserve">OSME</t>
  </si>
  <si>
    <t xml:space="preserve">Ostracion meleagris</t>
  </si>
  <si>
    <t xml:space="preserve">Pomacanthidae</t>
  </si>
  <si>
    <t xml:space="preserve">CEPO</t>
  </si>
  <si>
    <t xml:space="preserve">Centropyge potteri</t>
  </si>
  <si>
    <t xml:space="preserve">DEAR</t>
  </si>
  <si>
    <t xml:space="preserve">Desmoholacanthus arcuatus</t>
  </si>
  <si>
    <t xml:space="preserve">Pomacentridae</t>
  </si>
  <si>
    <t xml:space="preserve">ABAB</t>
  </si>
  <si>
    <t xml:space="preserve">Abudefduf abdominalis</t>
  </si>
  <si>
    <t xml:space="preserve">ABSO</t>
  </si>
  <si>
    <t xml:space="preserve">Abudefduf sordidus</t>
  </si>
  <si>
    <t xml:space="preserve">ABVA</t>
  </si>
  <si>
    <t xml:space="preserve">Abudefduf vaigiensis</t>
  </si>
  <si>
    <t xml:space="preserve">CHAG</t>
  </si>
  <si>
    <t xml:space="preserve">Chromis agilis</t>
  </si>
  <si>
    <t xml:space="preserve">CHHA</t>
  </si>
  <si>
    <t xml:space="preserve">Chromis hanui</t>
  </si>
  <si>
    <t xml:space="preserve">CHOV</t>
  </si>
  <si>
    <t xml:space="preserve">Chromis ovalis</t>
  </si>
  <si>
    <t xml:space="preserve">CHVA</t>
  </si>
  <si>
    <t xml:space="preserve">Chromis vanderbilti</t>
  </si>
  <si>
    <t xml:space="preserve">CHVE</t>
  </si>
  <si>
    <t xml:space="preserve">Chromis verater</t>
  </si>
  <si>
    <t xml:space="preserve">DAAL</t>
  </si>
  <si>
    <t xml:space="preserve">Dascyllus albisella</t>
  </si>
  <si>
    <t xml:space="preserve">PLIM</t>
  </si>
  <si>
    <t xml:space="preserve">Plectroglyphidodon imparipennis</t>
  </si>
  <si>
    <t xml:space="preserve">PLJO</t>
  </si>
  <si>
    <t xml:space="preserve">Plectroglyphidodon johnstonianus</t>
  </si>
  <si>
    <t xml:space="preserve">PLSI</t>
  </si>
  <si>
    <t xml:space="preserve">Plectroglyphidodon sindonis</t>
  </si>
  <si>
    <t xml:space="preserve">STFA</t>
  </si>
  <si>
    <t xml:space="preserve">Stegastes fasciolatus</t>
  </si>
  <si>
    <t xml:space="preserve">Priacanthidae</t>
  </si>
  <si>
    <t xml:space="preserve">PRME</t>
  </si>
  <si>
    <t xml:space="preserve">Priacanthus meeki</t>
  </si>
  <si>
    <t xml:space="preserve">Scaridae</t>
  </si>
  <si>
    <t xml:space="preserve">CACA</t>
  </si>
  <si>
    <t xml:space="preserve">Calotomus carolinus</t>
  </si>
  <si>
    <t xml:space="preserve">CAZO</t>
  </si>
  <si>
    <t xml:space="preserve">Calotomus zonarchus</t>
  </si>
  <si>
    <t xml:space="preserve">CHPE</t>
  </si>
  <si>
    <t xml:space="preserve">Chlorurus perspicillatus</t>
  </si>
  <si>
    <t xml:space="preserve">CHSO</t>
  </si>
  <si>
    <t xml:space="preserve">Chlorurus sordidus</t>
  </si>
  <si>
    <t xml:space="preserve">SCDU</t>
  </si>
  <si>
    <t xml:space="preserve">Scarus dubius</t>
  </si>
  <si>
    <t xml:space="preserve">SCPS</t>
  </si>
  <si>
    <t xml:space="preserve">Scarus psittacus</t>
  </si>
  <si>
    <t xml:space="preserve">SCRU</t>
  </si>
  <si>
    <t xml:space="preserve">Scarus rubroviolaceus</t>
  </si>
  <si>
    <t xml:space="preserve">SCSP</t>
  </si>
  <si>
    <t xml:space="preserve">Scarus sp.</t>
  </si>
  <si>
    <t xml:space="preserve">Scorpaenidae</t>
  </si>
  <si>
    <t xml:space="preserve">DEBA</t>
  </si>
  <si>
    <t xml:space="preserve">Dendrochirus barberi</t>
  </si>
  <si>
    <t xml:space="preserve">SCCA</t>
  </si>
  <si>
    <t xml:space="preserve">Scorpaenopsis cacopsis</t>
  </si>
  <si>
    <t xml:space="preserve">SEBA</t>
  </si>
  <si>
    <t xml:space="preserve">Sebastapistes ballieui</t>
  </si>
  <si>
    <t xml:space="preserve">SECO</t>
  </si>
  <si>
    <t xml:space="preserve">Sebastapistes coniorta</t>
  </si>
  <si>
    <t xml:space="preserve">Serranidae</t>
  </si>
  <si>
    <t xml:space="preserve">CEAR</t>
  </si>
  <si>
    <t xml:space="preserve">Cephalopholis argus</t>
  </si>
  <si>
    <t xml:space="preserve">Sphyraenidae</t>
  </si>
  <si>
    <t xml:space="preserve">SPBA</t>
  </si>
  <si>
    <t xml:space="preserve">Sphyraena barracuda</t>
  </si>
  <si>
    <t xml:space="preserve">Tetraodontidae</t>
  </si>
  <si>
    <t xml:space="preserve">ARME</t>
  </si>
  <si>
    <t xml:space="preserve">Arothron meleagris</t>
  </si>
  <si>
    <t xml:space="preserve">CAAM</t>
  </si>
  <si>
    <t xml:space="preserve">Canthigaster amboinensis</t>
  </si>
  <si>
    <t xml:space="preserve">CACO</t>
  </si>
  <si>
    <t xml:space="preserve">Canthigaster coronata</t>
  </si>
  <si>
    <t xml:space="preserve">CAJA</t>
  </si>
  <si>
    <t xml:space="preserve">Canthigaster jactator</t>
  </si>
  <si>
    <t xml:space="preserve">Zanclidae</t>
  </si>
  <si>
    <t xml:space="preserve">ZACO</t>
  </si>
  <si>
    <t xml:space="preserve">Zanclus cornutus</t>
  </si>
  <si>
    <t xml:space="preserve">RICHNESS</t>
  </si>
  <si>
    <t xml:space="preserve">SiteId</t>
  </si>
  <si>
    <t xml:space="preserve">SiteName</t>
  </si>
  <si>
    <t xml:space="preserve">Date</t>
  </si>
  <si>
    <t xml:space="preserve">Transect</t>
  </si>
  <si>
    <t xml:space="preserve">Resource Species</t>
  </si>
  <si>
    <t xml:space="preserve">AF Trophic</t>
  </si>
  <si>
    <t xml:space="preserve">AF Consumer</t>
  </si>
  <si>
    <t xml:space="preserve">Bio(g)PerRec</t>
  </si>
  <si>
    <t xml:space="preserve">Count</t>
  </si>
  <si>
    <t xml:space="preserve">TrDimension</t>
  </si>
  <si>
    <t xml:space="preserve">Bio/m2</t>
  </si>
  <si>
    <t xml:space="preserve">1</t>
  </si>
  <si>
    <t xml:space="preserve">H</t>
  </si>
  <si>
    <t xml:space="preserve">Sum of Bio/m2</t>
  </si>
  <si>
    <t xml:space="preserve">Column Labels</t>
  </si>
  <si>
    <t xml:space="preserve">Res Fish</t>
  </si>
  <si>
    <t xml:space="preserve">MI</t>
  </si>
  <si>
    <t xml:space="preserve">Row Labels</t>
  </si>
  <si>
    <t xml:space="preserve">FALSE</t>
  </si>
  <si>
    <t xml:space="preserve">TRUE</t>
  </si>
  <si>
    <t xml:space="preserve">Grand Total</t>
  </si>
  <si>
    <t xml:space="preserve">Notable species</t>
  </si>
  <si>
    <t xml:space="preserve">2</t>
  </si>
  <si>
    <t xml:space="preserve">Diverse Butterflyfish including C. ephippium, C. flavovittata, several M.grandoculis, some P.cyclostomus</t>
  </si>
  <si>
    <t xml:space="preserve">Z</t>
  </si>
  <si>
    <t xml:space="preserve">3</t>
  </si>
  <si>
    <t xml:space="preserve">V. High total biomass is very much die to a big school of large A.blochii on one transect, but abundant Kole (C. strigosus), some N. unicornis and parrotfish too, suggest that fish stocks are in reasonable shape shape</t>
  </si>
  <si>
    <t xml:space="preserve">C.melampygus, S. lysan</t>
  </si>
  <si>
    <t xml:space="preserve">C</t>
  </si>
  <si>
    <t xml:space="preserve">P</t>
  </si>
  <si>
    <t xml:space="preserve">D</t>
  </si>
  <si>
    <t xml:space="preserve">SI</t>
  </si>
</sst>
</file>

<file path=xl/styles.xml><?xml version="1.0" encoding="utf-8"?>
<styleSheet xmlns="http://schemas.openxmlformats.org/spreadsheetml/2006/main">
  <numFmts count="5">
    <numFmt numFmtId="164" formatCode="General"/>
    <numFmt numFmtId="165" formatCode="_(* #,##0.00_);_(* \(#,##0.00\);_(* \-??_);_(@_)"/>
    <numFmt numFmtId="166" formatCode="_(* #,##0.0_);_(* \(#,##0.0\);_(* \-??_);_(@_)"/>
    <numFmt numFmtId="167" formatCode="[$-409]m/d/yyyy"/>
    <numFmt numFmtId="168" formatCode="General"/>
  </numFmts>
  <fonts count="2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MS Sans Serif"/>
      <family val="2"/>
    </font>
    <font>
      <sz val="10"/>
      <name val="MS Sans Serif"/>
      <family val="2"/>
    </font>
    <font>
      <i val="true"/>
      <sz val="10"/>
      <name val="MS Sans Serif"/>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Relationship Id="rId8" Type="http://schemas.openxmlformats.org/officeDocument/2006/relationships/pivotCacheDefinition" Target="pivotCache/pivotCacheDefinition2.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332" createdVersion="3">
  <cacheSource type="worksheet">
    <worksheetSource ref="A1:M333" sheet="RAW Belt Data (15cm cut-off)"/>
  </cacheSource>
  <cacheFields count="13">
    <cacheField name="SiteId" numFmtId="0">
      <sharedItems count="10">
        <s v="L_PO"/>
        <s v="L_PU"/>
        <s v="M_HU"/>
        <s v="M_KA"/>
        <s v="M_MO"/>
        <s v="O_KA"/>
        <s v="O_KP"/>
        <s v="X_MO"/>
        <s v="X_NA"/>
        <s v="X_OK"/>
      </sharedItems>
    </cacheField>
    <cacheField name="SiteName" numFmtId="0">
      <sharedItems count="10">
        <s v="Hulu"/>
        <s v="Kaemi"/>
        <s v="Kaohuikaipu Islet"/>
        <s v="Kapapa Island"/>
        <s v="Mokapu"/>
        <s v="Molokini"/>
        <s v="Na Moku"/>
        <s v="Okala"/>
        <s v="Po'o Po'o"/>
        <s v="Pupehe"/>
      </sharedItems>
    </cacheField>
    <cacheField name="Date" numFmtId="0">
      <sharedItems containsSemiMixedTypes="0" containsNonDate="0" containsDate="1" containsString="0" minDate="2007-04-02T00:00:00" maxDate="3007-04-03T00:00:00" count="10">
        <d v="2007-04-02T00:00:00"/>
        <d v="2007-05-29T00:00:00"/>
        <d v="2007-05-30T00:00:00"/>
        <d v="2007-05-31T00:00:00"/>
        <d v="2007-08-07T00:00:00"/>
        <d v="2007-08-30T00:00:00"/>
        <d v="2007-09-18T00:00:00"/>
        <d v="2007-09-19T00:00:00"/>
        <d v="2007-09-20T00:00:00"/>
        <d v="3007-04-03T00:00:00"/>
      </sharedItems>
    </cacheField>
    <cacheField name="Transect" numFmtId="0">
      <sharedItems count="3">
        <s v="1"/>
        <s v="2"/>
        <s v="3"/>
      </sharedItems>
    </cacheField>
    <cacheField name="Family" numFmtId="0">
      <sharedItems count="21">
        <s v="Acanthuridae"/>
        <s v="Aulostomidae"/>
        <s v="Balistidae"/>
        <s v="Blenniidae"/>
        <s v="Caracanthidae"/>
        <s v="Carangidae"/>
        <s v="Chaetodontidae"/>
        <s v="Cirrhitidae"/>
        <s v="Kyphosidae"/>
        <s v="Labridae"/>
        <s v="Lethrinidae"/>
        <s v="Lutjanidae"/>
        <s v="Monacanthidae"/>
        <s v="Mullidae"/>
        <s v="Muraenidae"/>
        <s v="Ostraciidae"/>
        <s v="Pomacentridae"/>
        <s v="Scaridae"/>
        <s v="Serranidae"/>
        <s v="Tetraodontidae"/>
        <s v="Zanclidae"/>
      </sharedItems>
    </cacheField>
    <cacheField name="Taxa" numFmtId="0">
      <sharedItems count="73">
        <s v="Abudefduf abdominalis"/>
        <s v="Acanthurus blochii"/>
        <s v="Acanthurus dussumieri"/>
        <s v="Acanthurus leucopareius"/>
        <s v="Acanthurus nigrofuscus"/>
        <s v="Acanthurus nigroris"/>
        <s v="Acanthurus olivaceus"/>
        <s v="Acanthurus triostegus"/>
        <s v="Aulostomus chinensis"/>
        <s v="Bodianus bilunulatus"/>
        <s v="Calotomus zonarchus"/>
        <s v="Cantherhines dumerilii"/>
        <s v="Cantherhines sandwichiensis"/>
        <s v="Canthigaster amboinensis"/>
        <s v="Canthigaster jactator"/>
        <s v="Caracanthus typicus"/>
        <s v="Caranx melampygus"/>
        <s v="Cephalopholis argus"/>
        <s v="Chaetodon fremblii"/>
        <s v="Chaetodon lineolatus"/>
        <s v="Chaetodon lunula"/>
        <s v="Chaetodon miliaris"/>
        <s v="Chaetodon multicinctus"/>
        <s v="Chaetodon ornatissimus"/>
        <s v="Chaetodon quadrimaculatus"/>
        <s v="Chaetodon unimaculatus"/>
        <s v="Chlorurus sordidus"/>
        <s v="Chromis agilis"/>
        <s v="Chromis hanui"/>
        <s v="Chromis vanderbilti"/>
        <s v="Chromis verater"/>
        <s v="Cirrhitops fasciatus"/>
        <s v="Coris venusta"/>
        <s v="Ctenochaetus strigosus"/>
        <s v="Forcipiger flavissimus"/>
        <s v="Gomphosus varius"/>
        <s v="Gymnothorax flavimarginatus"/>
        <s v="Halichoeres ornatissimus"/>
        <s v="Kyphosus sp."/>
        <s v="Labroides phthirophagus"/>
        <s v="Lutjanus fulvus"/>
        <s v="Lutjanus kasmira"/>
        <s v="Melichthys niger"/>
        <s v="Melichthys vidua"/>
        <s v="Monotaxis grandoculis"/>
        <s v="Naso hexacanthus"/>
        <s v="Naso lituratus"/>
        <s v="Naso unicornis"/>
        <s v="Ostracion meleagris"/>
        <s v="Paracirrhites arcatus"/>
        <s v="Paracirrhites forsteri"/>
        <s v="Parupeneus cyclostomus"/>
        <s v="Parupeneus multifasciatus"/>
        <s v="Parupeneus porphyreus"/>
        <s v="Plagiotremus goslinei"/>
        <s v="Plectroglyphidodon imparipennis"/>
        <s v="Plectroglyphidodon johnstonianus"/>
        <s v="Pseudocheilinus evanidus"/>
        <s v="Pseudocheilinus octotaenia"/>
        <s v="Pseudocheilinus tetrataenia"/>
        <s v="Rhinecanthus aculeatus"/>
        <s v="Rhinecanthus rectangulus"/>
        <s v="Scarus psittacus"/>
        <s v="Scarus rubroviolaceus"/>
        <s v="Stegastes fasciolatus"/>
        <s v="Stethojulis balteata"/>
        <s v="Sufflamen bursa"/>
        <s v="Sufflamen fraenatus"/>
        <s v="Thalassoma ballieui"/>
        <s v="Thalassoma duperrey"/>
        <s v="Xanthichthys auromarginatus"/>
        <s v="Zanclus cornutus"/>
        <s v="Zebrasoma flavescens"/>
      </sharedItems>
    </cacheField>
    <cacheField name="Resource Species" numFmtId="0">
      <sharedItems containsSemiMixedTypes="0" containsString="0" containsNumber="1" containsInteger="1" minValue="0" maxValue="1" count="2">
        <n v="0"/>
        <n v="1"/>
      </sharedItems>
    </cacheField>
    <cacheField name="AF Trophic" numFmtId="0">
      <sharedItems count="7">
        <s v="C"/>
        <s v="D"/>
        <s v="H"/>
        <s v="MI"/>
        <s v="P"/>
        <s v="SI"/>
        <s v="Z"/>
      </sharedItems>
    </cacheField>
    <cacheField name="AF Consumer" numFmtId="0">
      <sharedItems count="3">
        <s v="APEX"/>
        <s v="PRIMARY"/>
        <s v="SECONDARY"/>
      </sharedItems>
    </cacheField>
    <cacheField name="Bio(g)PerRec" numFmtId="0">
      <sharedItems containsSemiMixedTypes="0" containsString="0" containsNumber="1" minValue="0.094766375" maxValue="5334.67476799616" count="252">
        <n v="0.094766375"/>
        <n v="0.185679221059978"/>
        <n v="0.232218695985529"/>
        <n v="0.255388270190369"/>
        <n v="0.265243831824143"/>
        <n v="0.338299492210277"/>
        <n v="0.351433766278749"/>
        <n v="0.410181985692763"/>
        <n v="0.464437391971059"/>
        <n v="0.696656087956588"/>
        <n v="0.727273250746549"/>
        <n v="0.742716884239914"/>
        <n v="0.820363971385527"/>
        <n v="0.860505390052671"/>
        <n v="0.928396105299892"/>
        <n v="1.01489847663083"/>
        <n v="1.13344934915691"/>
        <n v="1.35319796884111"/>
        <n v="1.4545465014931"/>
        <n v="1.45746254009285"/>
        <n v="2.36809644547194"/>
        <n v="2.9149250801857"/>
        <n v="3.72129441431304"/>
        <n v="4.05959390652332"/>
        <n v="5.41279187536442"/>
        <n v="5.47148999843094"/>
        <n v="5.7510913675747"/>
        <n v="6.93879375560639"/>
        <n v="7.10428933641581"/>
        <n v="7.28731270046425"/>
        <n v="7.44258882862608"/>
        <n v="7.47481325207843"/>
        <n v="7.676076375"/>
        <n v="7.79929914565906"/>
        <n v="7.97775065231155"/>
        <n v="9.01074948612012"/>
        <n v="9.385038065195"/>
        <n v="9.98082590629519"/>
        <n v="10.4872842585186"/>
        <n v="11.4212133147786"/>
        <n v="11.4396204632594"/>
        <n v="11.5021827351494"/>
        <n v="11.8109789053794"/>
        <n v="12.3184351320358"/>
        <n v="12.3609677346793"/>
        <n v="12.3680165685593"/>
        <n v="12.685370613535"/>
        <n v="13.0775537694577"/>
        <n v="13.6773414064801"/>
        <n v="15.286362753472"/>
        <n v="18.0214989722402"/>
        <n v="19.9616518125904"/>
        <n v="20.1963707396695"/>
        <n v="20.460921875"/>
        <n v="23.3577099319478"/>
        <n v="24.7219354693586"/>
        <n v="25.0341624235605"/>
        <n v="25.9524814264369"/>
        <n v="26.1551075389154"/>
        <n v="26.2481035290834"/>
        <n v="27.0322484583604"/>
        <n v="27.0961980387843"/>
        <n v="28.1546231758936"/>
        <n v="28.3403023969535"/>
        <n v="28.5990511581486"/>
        <n v="30.3530174900545"/>
        <n v="33.8744334075233"/>
        <n v="36.1756198603925"/>
        <n v="37.0829032040379"/>
        <n v="37.5528061733744"/>
        <n v="37.6414776350095"/>
        <n v="39.0472134215446"/>
        <n v="39.232661308373"/>
        <n v="39.594243639153"/>
        <n v="40.1512813023329"/>
        <n v="43.3024306737516"/>
        <n v="43.817463989171"/>
        <n v="48.1712656158541"/>
        <n v="49.0534263704901"/>
        <n v="49.4438709387172"/>
        <n v="50.4812179596865"/>
        <n v="50.6940149631045"/>
        <n v="51.0338641024124"/>
        <n v="51.3558532504977"/>
        <n v="54.0644969167207"/>
        <n v="55.3688868033312"/>
        <n v="56.144769625"/>
        <n v="56.1490162681657"/>
        <n v="56.3092463517871"/>
        <n v="56.6806047939071"/>
        <n v="60.7060349801091"/>
        <n v="64.0707952148817"/>
        <n v="64.9991486262662"/>
        <n v="65.5066533621202"/>
        <n v="68.0644611892411"/>
        <n v="69.6088313116211"/>
        <n v="71.4765371844056"/>
        <n v="72.5869090482016"/>
        <n v="74.7540977693981"/>
        <n v="77.8088832083636"/>
        <n v="78.4653226167461"/>
        <n v="80.4394681370211"/>
        <n v="81.6125602086332"/>
        <n v="84.4638695276807"/>
        <n v="86.6048613475032"/>
        <n v="86.7204141927286"/>
        <n v="88.0600188774119"/>
        <n v="88.8099079224096"/>
        <n v="89.7946755292538"/>
        <n v="91.1030436732421"/>
        <n v="92.5010355941543"/>
        <n v="95.0519620846769"/>
        <n v="97.1115506748095"/>
        <n v="97.5300521029841"/>
        <n v="98.9281395050147"/>
        <n v="100.113793159362"/>
        <n v="100.962435919373"/>
        <n v="101.388029926209"/>
        <n v="101.80897944363"/>
        <n v="103.873652418112"/>
        <n v="106.82270574229"/>
        <n v="108.23196641871"/>
        <n v="109.669812252239"/>
        <n v="110.737773606662"/>
        <n v="111.90508984375"/>
        <n v="112.973654267719"/>
        <n v="119.328096375"/>
        <n v="121.412069960218"/>
        <n v="124.058113166834"/>
        <n v="124.243792387894"/>
        <n v="125.121659669955"/>
        <n v="128.141590429763"/>
        <n v="129.907292021255"/>
        <n v="131.064158729507"/>
        <n v="136.128922378482"/>
        <n v="139.217662623242"/>
        <n v="144.941240546567"/>
        <n v="149.615762821258"/>
        <n v="152.584094784847"/>
        <n v="160.878936274042"/>
        <n v="163.183078442172"/>
        <n v="163.189039562203"/>
        <n v="166.106660409994"/>
        <n v="166.44917625364"/>
        <n v="171.230363246267"/>
        <n v="173.209722695006"/>
        <n v="173.440828385457"/>
        <n v="174.787361130668"/>
        <n v="176.19757827015"/>
        <n v="178.740089920474"/>
        <n v="189.955594203024"/>
        <n v="190.103924169354"/>
        <n v="191.80697998188"/>
        <n v="192.774552757305"/>
        <n v="202.404434923397"/>
        <n v="205.0734090625"/>
        <n v="207.747304836224"/>
        <n v="208.449562062003"/>
        <n v="208.555772255504"/>
        <n v="213.645411484581"/>
        <n v="224.023612871425"/>
        <n v="225.947308535437"/>
        <n v="227.259834777085"/>
        <n v="228.307150995023"/>
        <n v="232.815252700469"/>
        <n v="241.318404411063"/>
        <n v="242.482662613963"/>
        <n v="246.75344023272"/>
        <n v="259.81458404251"/>
        <n v="264.31959854584"/>
        <n v="266.24106"/>
        <n v="266.907656535028"/>
        <n v="274.304679831767"/>
        <n v="280.723848125"/>
        <n v="289.882481093134"/>
        <n v="296.984586941417"/>
        <n v="297.402870975784"/>
        <n v="303.117014716261"/>
        <n v="306.619118184187"/>
        <n v="320.468117226871"/>
        <n v="321.757872548084"/>
        <n v="326.366156884344"/>
        <n v="335.503902192804"/>
        <n v="337.076514544192"/>
        <n v="338.920962803156"/>
        <n v="345.375508827731"/>
        <n v="353.500620286726"/>
        <n v="355.271718158085"/>
        <n v="366.010101286616"/>
        <n v="372.540694840384"/>
        <n v="375.364979009865"/>
        <n v="379.911188406049"/>
        <n v="398.85491262932"/>
        <n v="400.466721927361"/>
        <n v="401.611896848932"/>
        <n v="401.986603060885"/>
        <n v="415.494609672447"/>
        <n v="422.7809425"/>
        <n v="437.925808844843"/>
        <n v="447.121990509294"/>
        <n v="450.709059532856"/>
        <n v="465.630505400938"/>
        <n v="506.129641513912"/>
        <n v="524.362083392003"/>
        <n v="536.220269761422"/>
        <n v="558.811042260576"/>
        <n v="579.764962186268"/>
        <n v="625.902242004588"/>
        <n v="640.936234453743"/>
        <n v="669.364073450148"/>
        <n v="677.004176875"/>
        <n v="727.920654053807"/>
        <n v="747.921185511618"/>
        <n v="750.729958019731"/>
        <n v="751.967065536237"/>
        <n v="756.9689396875"/>
        <n v="801.860583506659"/>
        <n v="867.375138308807"/>
        <n v="912.091169585987"/>
        <n v="915.917929687282"/>
        <n v="934.176797872598"/>
        <n v="938.412447524663"/>
        <n v="962.464860234869"/>
        <n v="1033.59542570415"/>
        <n v="1117.62208452115"/>
        <n v="1148.73318238775"/>
        <n v="1161.60822320821"/>
        <n v="1206.40944070158"/>
        <n v="1297.88766599043"/>
        <n v="1445.7263428803"/>
        <n v="1490.16277936154"/>
        <n v="1602.68825466775"/>
        <n v="1728.028512"/>
        <n v="1871.15953748462"/>
        <n v="1880.6182634974"/>
        <n v="2048.97382162211"/>
        <n v="2060.8924855167"/>
        <n v="2150.39960864095"/>
        <n v="2231.64132636691"/>
        <n v="2295.94641152766"/>
        <n v="2476.95919637675"/>
        <n v="2718.05305678803"/>
        <n v="2820.56453230299"/>
        <n v="2889.06488473681"/>
        <n v="2937.31501096068"/>
        <n v="2967.76569998099"/>
        <n v="3441.17596351239"/>
        <n v="3497.52501916075"/>
        <n v="3727.37484"/>
        <n v="4439.91311915658"/>
        <n v="4452.84946185172"/>
        <n v="5334.67476799616"/>
      </sharedItems>
    </cacheField>
    <cacheField name="Count" numFmtId="0">
      <sharedItems containsSemiMixedTypes="0" containsString="0" containsNumber="1" containsInteger="1" minValue="1" maxValue="230" count="26">
        <n v="1"/>
        <n v="2"/>
        <n v="3"/>
        <n v="4"/>
        <n v="5"/>
        <n v="6"/>
        <n v="7"/>
        <n v="8"/>
        <n v="9"/>
        <n v="10"/>
        <n v="11"/>
        <n v="12"/>
        <n v="13"/>
        <n v="14"/>
        <n v="15"/>
        <n v="16"/>
        <n v="17"/>
        <n v="21"/>
        <n v="22"/>
        <n v="26"/>
        <n v="30"/>
        <n v="31"/>
        <n v="34"/>
        <n v="74"/>
        <n v="145"/>
        <n v="230"/>
      </sharedItems>
    </cacheField>
    <cacheField name="TrDimension" numFmtId="0">
      <sharedItems containsSemiMixedTypes="0" containsString="0" containsNumber="1" containsInteger="1" minValue="50" maxValue="100" count="2">
        <n v="50"/>
        <n v="100"/>
      </sharedItems>
    </cacheField>
    <cacheField name="Bio/m2" numFmtId="0">
      <sharedItems containsSemiMixedTypes="0" containsString="0" containsNumber="1" minValue="0.0018953275" maxValue="53.3467476799616" count="252">
        <n v="0.0018953275"/>
        <n v="0.00371358442119956"/>
        <n v="0.00464437391971058"/>
        <n v="0.00510776540380738"/>
        <n v="0.00530487663648286"/>
        <n v="0.00676598984420554"/>
        <n v="0.00702867532557498"/>
        <n v="0.00820363971385526"/>
        <n v="0.00928874783942118"/>
        <n v="0.0139331217591318"/>
        <n v="0.014545465014931"/>
        <n v="0.0148543376847983"/>
        <n v="0.0164072794277105"/>
        <n v="0.0172101078010534"/>
        <n v="0.0185679221059978"/>
        <n v="0.0202979695326166"/>
        <n v="0.0226689869831382"/>
        <n v="0.0270639593768222"/>
        <n v="0.029090930029862"/>
        <n v="0.029149250801857"/>
        <n v="0.0473619289094388"/>
        <n v="0.058298501603714"/>
        <n v="0.0744258882862608"/>
        <n v="0.0811918781304664"/>
        <n v="0.108255837507288"/>
        <n v="0.109429799968619"/>
        <n v="0.115021827351494"/>
        <n v="0.138775875112128"/>
        <n v="0.142085786728316"/>
        <n v="0.145746254009285"/>
        <n v="0.148851776572522"/>
        <n v="0.149496265041569"/>
        <n v="0.15286362753472"/>
        <n v="0.1535215275"/>
        <n v="0.155985982913181"/>
        <n v="0.159555013046231"/>
        <n v="0.180214989722402"/>
        <n v="0.1877007613039"/>
        <n v="0.199616518125904"/>
        <n v="0.209745685170372"/>
        <n v="0.228424266295572"/>
        <n v="0.228792409265188"/>
        <n v="0.230043654702988"/>
        <n v="0.236219578107588"/>
        <n v="0.246368702640716"/>
        <n v="0.247219354693586"/>
        <n v="0.247360331371186"/>
        <n v="0.2537074122707"/>
        <n v="0.261551075389154"/>
        <n v="0.273546828129602"/>
        <n v="0.360429979444804"/>
        <n v="0.399233036251808"/>
        <n v="0.40392741479339"/>
        <n v="0.4092184375"/>
        <n v="0.467154198638956"/>
        <n v="0.494438709387172"/>
        <n v="0.50068324847121"/>
        <n v="0.519049628528738"/>
        <n v="0.523102150778308"/>
        <n v="0.524962070581668"/>
        <n v="0.540644969167208"/>
        <n v="0.541923960775686"/>
        <n v="0.56144769625"/>
        <n v="0.563092463517872"/>
        <n v="0.56680604793907"/>
        <n v="0.571981023162972"/>
        <n v="0.60706034980109"/>
        <n v="0.677488668150466"/>
        <n v="0.72351239720785"/>
        <n v="0.741658064080758"/>
        <n v="0.751056123467488"/>
        <n v="0.75282955270019"/>
        <n v="0.780944268430892"/>
        <n v="0.78465322616746"/>
        <n v="0.79188487278306"/>
        <n v="0.803025626046658"/>
        <n v="0.804394681370211"/>
        <n v="0.866048613475032"/>
        <n v="0.867204141927286"/>
        <n v="0.87634927978342"/>
        <n v="0.897946755292538"/>
        <n v="0.925010355941543"/>
        <n v="0.950519620846769"/>
        <n v="0.963425312317082"/>
        <n v="0.971115506748095"/>
        <n v="0.981068527409802"/>
        <n v="0.988877418774344"/>
        <n v="1.00962435919373"/>
        <n v="1.01388029926209"/>
        <n v="1.02067728204825"/>
        <n v="1.02711706500995"/>
        <n v="1.03873652418112"/>
        <n v="1.0682270574229"/>
        <n v="1.08128993833441"/>
        <n v="1.10737773606662"/>
        <n v="1.1190508984375"/>
        <n v="1.12298032536331"/>
        <n v="1.12618492703574"/>
        <n v="1.12973654267719"/>
        <n v="1.13361209587814"/>
        <n v="1.19328096375"/>
        <n v="1.21412069960218"/>
        <n v="1.28141590429763"/>
        <n v="1.29998297252532"/>
        <n v="1.3101330672424"/>
        <n v="1.36128922378482"/>
        <n v="1.39217662623242"/>
        <n v="1.42953074368811"/>
        <n v="1.44941240546567"/>
        <n v="1.45173818096403"/>
        <n v="1.49508195538796"/>
        <n v="1.49615762821258"/>
        <n v="1.55617766416727"/>
        <n v="1.56930645233492"/>
        <n v="1.60878936274042"/>
        <n v="1.63183078442172"/>
        <n v="1.63225120417266"/>
        <n v="1.68927739055361"/>
        <n v="1.73209722695006"/>
        <n v="1.73440828385457"/>
        <n v="1.74787361130668"/>
        <n v="1.76120037754824"/>
        <n v="1.7619757827015"/>
        <n v="1.77619815844819"/>
        <n v="1.78740089920474"/>
        <n v="1.82206087346484"/>
        <n v="1.89955594203024"/>
        <n v="1.90103924169354"/>
        <n v="1.92774552757305"/>
        <n v="1.95060104205968"/>
        <n v="1.97856279010029"/>
        <n v="2.00227586318724"/>
        <n v="2.01924871838746"/>
        <n v="2.02404434923397"/>
        <n v="2.02776059852418"/>
        <n v="2.0361795888726"/>
        <n v="2.050734090625"/>
        <n v="2.07747304836224"/>
        <n v="2.08449562062003"/>
        <n v="2.08555772255504"/>
        <n v="2.13645411484581"/>
        <n v="2.1646393283742"/>
        <n v="2.19339624504478"/>
        <n v="2.21475547213324"/>
        <n v="2.24023612871425"/>
        <n v="2.25947308535437"/>
        <n v="2.32815252700469"/>
        <n v="2.41318404411063"/>
        <n v="2.42824139920436"/>
        <n v="2.4675344023272"/>
        <n v="2.48116226333668"/>
        <n v="2.48487584775788"/>
        <n v="2.5024331933991"/>
        <n v="2.56283180859526"/>
        <n v="2.5981458404251"/>
        <n v="2.62128317459014"/>
        <n v="2.6624106"/>
        <n v="2.66907656535028"/>
        <n v="2.72257844756964"/>
        <n v="2.78435325246484"/>
        <n v="2.80723848125"/>
        <n v="2.89882481093134"/>
        <n v="2.96984586941417"/>
        <n v="2.97402870975784"/>
        <n v="3.05168189569694"/>
        <n v="3.06619118184187"/>
        <n v="3.20468117226871"/>
        <n v="3.21757872548084"/>
        <n v="3.26366156884344"/>
        <n v="3.26378079124406"/>
        <n v="3.32213320819988"/>
        <n v="3.3289835250728"/>
        <n v="3.35503902192804"/>
        <n v="3.37076514544192"/>
        <n v="3.38920962803156"/>
        <n v="3.42460726492534"/>
        <n v="3.45375508827731"/>
        <n v="3.46419445390012"/>
        <n v="3.53500620286726"/>
        <n v="3.55271718158085"/>
        <n v="3.72540694840384"/>
        <n v="3.79911188406049"/>
        <n v="3.8361395996376"/>
        <n v="3.9885491262932"/>
        <n v="4.00466721927361"/>
        <n v="4.01611896848932"/>
        <n v="4.01986603060885"/>
        <n v="4.15494609672447"/>
        <n v="4.227809425"/>
        <n v="4.47121990509294"/>
        <n v="4.50709059532856"/>
        <n v="4.5451966955417"/>
        <n v="4.56614301990046"/>
        <n v="4.65630505400938"/>
        <n v="4.84965325227926"/>
        <n v="5.1962916808502"/>
        <n v="5.24362083392003"/>
        <n v="5.2863919709168"/>
        <n v="5.36220269761422"/>
        <n v="5.48609359663534"/>
        <n v="5.58811042260576"/>
        <n v="5.79764962186268"/>
        <n v="6.06234029432522"/>
        <n v="6.25902242004588"/>
        <n v="6.40936234453743"/>
        <n v="6.69364073450148"/>
        <n v="6.77004176875"/>
        <n v="7.27920654053807"/>
        <n v="7.32020202573232"/>
        <n v="7.5072995801973"/>
        <n v="7.51967065536237"/>
        <n v="7.569689396875"/>
        <n v="8.01860583506659"/>
        <n v="8.67375138308807"/>
        <n v="8.75851617689686"/>
        <n v="9.12091169585987"/>
        <n v="9.15917929687282"/>
        <n v="9.34176797872598"/>
        <n v="9.62464860234869"/>
        <n v="10.1225928302782"/>
        <n v="10.3359542570415"/>
        <n v="11.1762208452115"/>
        <n v="11.4873318238775"/>
        <n v="11.6160822320821"/>
        <n v="12.0640944070158"/>
        <n v="12.9788766599043"/>
        <n v="14.457263428803"/>
        <n v="14.9016277936154"/>
        <n v="14.9584237102324"/>
        <n v="15.0145991603946"/>
        <n v="17.28028512"/>
        <n v="18.7115953748462"/>
        <n v="18.7682489504933"/>
        <n v="18.806182634974"/>
        <n v="20.4897382162211"/>
        <n v="20.608924855167"/>
        <n v="21.5039960864095"/>
        <n v="22.3164132636691"/>
        <n v="22.9594641152766"/>
        <n v="24.7695919637675"/>
        <n v="27.1805305678803"/>
        <n v="28.2056453230299"/>
        <n v="28.8906488473681"/>
        <n v="29.3731501096068"/>
        <n v="29.6776569998099"/>
        <n v="32.053765093355"/>
        <n v="34.4117596351239"/>
        <n v="34.9752501916075"/>
        <n v="37.2737484"/>
        <n v="44.3991311915658"/>
        <n v="44.5284946185172"/>
        <n v="53.3467476799616"/>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318" createdVersion="3">
  <cacheSource type="worksheet">
    <worksheetSource ref="A1:M319" sheet="RAW Belt Data (20cm cut-off)"/>
  </cacheSource>
  <cacheFields count="13">
    <cacheField name="SiteId" numFmtId="0">
      <sharedItems count="10">
        <s v="L_PO"/>
        <s v="L_PU"/>
        <s v="M_HU"/>
        <s v="M_KA"/>
        <s v="M_MO"/>
        <s v="O_KA"/>
        <s v="O_KP"/>
        <s v="X_MO"/>
        <s v="X_NA"/>
        <s v="X_OK"/>
      </sharedItems>
    </cacheField>
    <cacheField name="SiteName" numFmtId="0">
      <sharedItems count="10">
        <s v="Hulu"/>
        <s v="Kaemi"/>
        <s v="Kaohuikaipu Islet"/>
        <s v="Kapapa Island"/>
        <s v="Mokapu"/>
        <s v="Molokini"/>
        <s v="Na Moku"/>
        <s v="Okala"/>
        <s v="Po'o Po'o"/>
        <s v="Pupehe"/>
      </sharedItems>
    </cacheField>
    <cacheField name="Date" numFmtId="0">
      <sharedItems containsSemiMixedTypes="0" containsNonDate="0" containsDate="1" containsString="0" minDate="2007-04-02T00:00:00" maxDate="3007-04-03T00:00:00" count="10">
        <d v="2007-04-02T00:00:00"/>
        <d v="2007-05-29T00:00:00"/>
        <d v="2007-05-30T00:00:00"/>
        <d v="2007-05-31T00:00:00"/>
        <d v="2007-08-07T00:00:00"/>
        <d v="2007-08-30T00:00:00"/>
        <d v="2007-09-18T00:00:00"/>
        <d v="2007-09-19T00:00:00"/>
        <d v="2007-09-20T00:00:00"/>
        <d v="3007-04-03T00:00:00"/>
      </sharedItems>
    </cacheField>
    <cacheField name="Transect" numFmtId="0">
      <sharedItems count="3">
        <s v="1"/>
        <s v="2"/>
        <s v="3"/>
      </sharedItems>
    </cacheField>
    <cacheField name="Family" numFmtId="0">
      <sharedItems count="21">
        <s v="Acanthuridae"/>
        <s v="Aulostomidae"/>
        <s v="Balistidae"/>
        <s v="Blenniidae"/>
        <s v="Caracanthidae"/>
        <s v="Carangidae"/>
        <s v="Chaetodontidae"/>
        <s v="Cirrhitidae"/>
        <s v="Kyphosidae"/>
        <s v="Labridae"/>
        <s v="Lethrinidae"/>
        <s v="Lutjanidae"/>
        <s v="Monacanthidae"/>
        <s v="Mullidae"/>
        <s v="Muraenidae"/>
        <s v="Ostraciidae"/>
        <s v="Pomacentridae"/>
        <s v="Scaridae"/>
        <s v="Serranidae"/>
        <s v="Tetraodontidae"/>
        <s v="Zanclidae"/>
      </sharedItems>
    </cacheField>
    <cacheField name="Taxa" numFmtId="0">
      <sharedItems count="73">
        <s v="Abudefduf abdominalis"/>
        <s v="Acanthurus blochii"/>
        <s v="Acanthurus dussumieri"/>
        <s v="Acanthurus leucopareius"/>
        <s v="Acanthurus nigrofuscus"/>
        <s v="Acanthurus nigroris"/>
        <s v="Acanthurus olivaceus"/>
        <s v="Acanthurus triostegus"/>
        <s v="Aulostomus chinensis"/>
        <s v="Bodianus bilunulatus"/>
        <s v="Calotomus zonarchus"/>
        <s v="Cantherhines dumerilii"/>
        <s v="Cantherhines sandwichiensis"/>
        <s v="Canthigaster amboinensis"/>
        <s v="Canthigaster jactator"/>
        <s v="Caracanthus typicus"/>
        <s v="Caranx melampygus"/>
        <s v="Cephalopholis argus"/>
        <s v="Chaetodon fremblii"/>
        <s v="Chaetodon lineolatus"/>
        <s v="Chaetodon lunula"/>
        <s v="Chaetodon miliaris"/>
        <s v="Chaetodon multicinctus"/>
        <s v="Chaetodon ornatissimus"/>
        <s v="Chaetodon quadrimaculatus"/>
        <s v="Chaetodon unimaculatus"/>
        <s v="Chlorurus sordidus"/>
        <s v="Chromis agilis"/>
        <s v="Chromis hanui"/>
        <s v="Chromis vanderbilti"/>
        <s v="Chromis verater"/>
        <s v="Cirrhitops fasciatus"/>
        <s v="Coris venusta"/>
        <s v="Ctenochaetus strigosus"/>
        <s v="Forcipiger flavissimus"/>
        <s v="Gomphosus varius"/>
        <s v="Gymnothorax flavimarginatus"/>
        <s v="Halichoeres ornatissimus"/>
        <s v="Kyphosus sp."/>
        <s v="Labroides phthirophagus"/>
        <s v="Lutjanus fulvus"/>
        <s v="Lutjanus kasmira"/>
        <s v="Melichthys niger"/>
        <s v="Melichthys vidua"/>
        <s v="Monotaxis grandoculis"/>
        <s v="Naso hexacanthus"/>
        <s v="Naso lituratus"/>
        <s v="Naso unicornis"/>
        <s v="Ostracion meleagris"/>
        <s v="Paracirrhites arcatus"/>
        <s v="Paracirrhites forsteri"/>
        <s v="Parupeneus cyclostomus"/>
        <s v="Parupeneus multifasciatus"/>
        <s v="Parupeneus porphyreus"/>
        <s v="Plagiotremus goslinei"/>
        <s v="Plectroglyphidodon imparipennis"/>
        <s v="Plectroglyphidodon johnstonianus"/>
        <s v="Pseudocheilinus evanidus"/>
        <s v="Pseudocheilinus octotaenia"/>
        <s v="Pseudocheilinus tetrataenia"/>
        <s v="Rhinecanthus aculeatus"/>
        <s v="Rhinecanthus rectangulus"/>
        <s v="Scarus psittacus"/>
        <s v="Scarus rubroviolaceus"/>
        <s v="Stegastes fasciolatus"/>
        <s v="Stethojulis balteata"/>
        <s v="Sufflamen bursa"/>
        <s v="Sufflamen fraenatus"/>
        <s v="Thalassoma ballieui"/>
        <s v="Thalassoma duperrey"/>
        <s v="Xanthichthys auromarginatus"/>
        <s v="Zanclus cornutus"/>
        <s v="Zebrasoma flavescens"/>
      </sharedItems>
    </cacheField>
    <cacheField name="Resource Species" numFmtId="0">
      <sharedItems containsSemiMixedTypes="0" containsString="0" containsNumber="1" containsInteger="1" minValue="0" maxValue="1" count="2">
        <n v="0"/>
        <n v="1"/>
      </sharedItems>
    </cacheField>
    <cacheField name="AF Trophic" numFmtId="0">
      <sharedItems count="7">
        <s v="C"/>
        <s v="D"/>
        <s v="H"/>
        <s v="MI"/>
        <s v="P"/>
        <s v="SI"/>
        <s v="Z"/>
      </sharedItems>
    </cacheField>
    <cacheField name="AF Consumer" numFmtId="0">
      <sharedItems count="3">
        <s v="APEX"/>
        <s v="PRIMARY"/>
        <s v="SECONDARY"/>
      </sharedItems>
    </cacheField>
    <cacheField name="Bio(g)PerRec" numFmtId="0">
      <sharedItems containsSemiMixedTypes="0" containsString="0" containsNumber="1" minValue="0.094766375" maxValue="5334.67476799616" count="249">
        <n v="0.094766375"/>
        <n v="0.232218695985529"/>
        <n v="0.255388270190369"/>
        <n v="0.265243831824143"/>
        <n v="0.338299492210277"/>
        <n v="0.351433766278749"/>
        <n v="0.410181985692763"/>
        <n v="0.464437391971059"/>
        <n v="0.696656087956588"/>
        <n v="0.727273250746549"/>
        <n v="0.742716884239914"/>
        <n v="0.820363971385527"/>
        <n v="0.860505390052671"/>
        <n v="0.928396105299892"/>
        <n v="1.01489847663083"/>
        <n v="1.13344934915691"/>
        <n v="1.35319796884111"/>
        <n v="1.4545465014931"/>
        <n v="1.45746254009285"/>
        <n v="2.36809644547194"/>
        <n v="2.9149250801857"/>
        <n v="3.72129441431304"/>
        <n v="4.05959390652332"/>
        <n v="5.41279187536442"/>
        <n v="5.47148999843094"/>
        <n v="5.7510913675747"/>
        <n v="6.93879375560639"/>
        <n v="7.10428933641581"/>
        <n v="7.28731270046425"/>
        <n v="7.44258882862608"/>
        <n v="7.47481325207843"/>
        <n v="7.676076375"/>
        <n v="7.79929914565906"/>
        <n v="7.97775065231155"/>
        <n v="9.01074948612012"/>
        <n v="9.385038065195"/>
        <n v="9.98082590629519"/>
        <n v="10.4872842585186"/>
        <n v="11.4212133147786"/>
        <n v="11.4396204632594"/>
        <n v="11.5021827351494"/>
        <n v="11.8109789053794"/>
        <n v="12.3184351320358"/>
        <n v="12.3609677346793"/>
        <n v="12.3680165685593"/>
        <n v="12.685370613535"/>
        <n v="13.0775537694577"/>
        <n v="13.6773414064801"/>
        <n v="15.286362753472"/>
        <n v="18.0214989722402"/>
        <n v="19.9616518125904"/>
        <n v="20.1963707396695"/>
        <n v="20.460921875"/>
        <n v="23.3577099319478"/>
        <n v="24.7219354693586"/>
        <n v="25.0341624235605"/>
        <n v="25.9524814264369"/>
        <n v="26.1551075389154"/>
        <n v="26.2481035290834"/>
        <n v="27.0322484583604"/>
        <n v="27.0961980387843"/>
        <n v="28.5990511581486"/>
        <n v="30.3530174900545"/>
        <n v="33.8744334075233"/>
        <n v="36.1756198603925"/>
        <n v="37.0829032040379"/>
        <n v="37.5528061733744"/>
        <n v="37.6414776350095"/>
        <n v="39.0472134215446"/>
        <n v="39.232661308373"/>
        <n v="40.1512813023329"/>
        <n v="43.3024306737516"/>
        <n v="43.817463989171"/>
        <n v="48.1712656158541"/>
        <n v="49.0534263704901"/>
        <n v="49.4438709387172"/>
        <n v="50.4812179596865"/>
        <n v="50.6940149631045"/>
        <n v="51.0338641024124"/>
        <n v="51.3558532504977"/>
        <n v="54.0644969167207"/>
        <n v="55.3688868033312"/>
        <n v="56.1490162681657"/>
        <n v="56.3092463517871"/>
        <n v="60.7060349801091"/>
        <n v="64.0707952148817"/>
        <n v="64.9991486262662"/>
        <n v="65.5066533621202"/>
        <n v="68.0644611892411"/>
        <n v="69.6088313116211"/>
        <n v="71.4765371844056"/>
        <n v="72.5869090482016"/>
        <n v="74.7540977693981"/>
        <n v="76.6056915"/>
        <n v="77.8088832083636"/>
        <n v="78.4653226167461"/>
        <n v="80.6251473580811"/>
        <n v="81.6125602086332"/>
        <n v="86.6048613475032"/>
        <n v="86.7204141927286"/>
        <n v="88.0600188774119"/>
        <n v="88.8099079224096"/>
        <n v="89.7946755292538"/>
        <n v="91.1030436732421"/>
        <n v="92.5010355941543"/>
        <n v="95.0519620846769"/>
        <n v="97.1115506748095"/>
        <n v="97.5300521029841"/>
        <n v="98.9281395050147"/>
        <n v="100.113793159362"/>
        <n v="100.962435919373"/>
        <n v="101.388029926209"/>
        <n v="101.80897944363"/>
        <n v="103.873652418112"/>
        <n v="106.82270574229"/>
        <n v="108.23196641871"/>
        <n v="108.594091312915"/>
        <n v="109.669812252239"/>
        <n v="110.737773606662"/>
        <n v="111.90508984375"/>
        <n v="117.073431682783"/>
        <n v="119.328096375"/>
        <n v="125.121659669955"/>
        <n v="128.141590429763"/>
        <n v="129.907292021255"/>
        <n v="131.064158729507"/>
        <n v="136.128922378482"/>
        <n v="137.120072930928"/>
        <n v="139.217662623242"/>
        <n v="144.941240546567"/>
        <n v="149.615762821258"/>
        <n v="152.584094784847"/>
        <n v="156.27608494147"/>
        <n v="163.183078442172"/>
        <n v="163.189039562203"/>
        <n v="166.106660409994"/>
        <n v="166.44917625364"/>
        <n v="171.230363246267"/>
        <n v="173.209722695006"/>
        <n v="173.440828385457"/>
        <n v="174.787361130668"/>
        <n v="176.19757827015"/>
        <n v="178.740089920474"/>
        <n v="189.955594203024"/>
        <n v="190.103924169354"/>
        <n v="191.80697998188"/>
        <n v="192.774552757305"/>
        <n v="194.753369681565"/>
        <n v="200.473179913195"/>
        <n v="202.404434923397"/>
        <n v="203.884857465469"/>
        <n v="205.0734090625"/>
        <n v="207.747304836224"/>
        <n v="208.132484152947"/>
        <n v="208.449562062003"/>
        <n v="208.555772255504"/>
        <n v="213.645411484581"/>
        <n v="217.188182625829"/>
        <n v="224.023612871425"/>
        <n v="225.947308535437"/>
        <n v="227.259834777085"/>
        <n v="228.307150995023"/>
        <n v="232.815252700469"/>
        <n v="242.482662613963"/>
        <n v="246.75344023272"/>
        <n v="259.81458404251"/>
        <n v="264.31959854584"/>
        <n v="266.24106"/>
        <n v="266.907656535028"/>
        <n v="269.658706808017"/>
        <n v="274.304679831767"/>
        <n v="280.723848125"/>
        <n v="289.882481093134"/>
        <n v="296.984586941417"/>
        <n v="297.402870975784"/>
        <n v="303.117014716261"/>
        <n v="306.619118184187"/>
        <n v="320.468117226871"/>
        <n v="326.366156884344"/>
        <n v="335.503902192804"/>
        <n v="338.920962803156"/>
        <n v="345.375508827731"/>
        <n v="355.271718158085"/>
        <n v="366.010101286616"/>
        <n v="372.540694840384"/>
        <n v="379.911188406049"/>
        <n v="398.85491262932"/>
        <n v="400.466721927361"/>
        <n v="401.611896848932"/>
        <n v="401.986603060885"/>
        <n v="406.221742075765"/>
        <n v="415.494609672447"/>
        <n v="422.7809425"/>
        <n v="445.815985714918"/>
        <n v="446.001664935978"/>
        <n v="447.121990509294"/>
        <n v="450.709059532856"/>
        <n v="465.630505400938"/>
        <n v="506.129641513912"/>
        <n v="524.362083392003"/>
        <n v="558.811042260576"/>
        <n v="579.764962186268"/>
        <n v="625.902242004588"/>
        <n v="640.936234453743"/>
        <n v="669.364073450148"/>
        <n v="677.004176875"/>
        <n v="698.445758101406"/>
        <n v="727.920654053807"/>
        <n v="747.921185511618"/>
        <n v="750.729958019731"/>
        <n v="751.967065536237"/>
        <n v="756.9689396875"/>
        <n v="801.860583506659"/>
        <n v="867.375138308807"/>
        <n v="911.585248771287"/>
        <n v="915.917929687282"/>
        <n v="934.176797872598"/>
        <n v="938.412447524663"/>
        <n v="962.464860234869"/>
        <n v="974.146078606264"/>
        <n v="1033.59542570415"/>
        <n v="1117.62208452115"/>
        <n v="1148.73318238775"/>
        <n v="1161.60822320821"/>
        <n v="1206.40944070158"/>
        <n v="1297.88766599043"/>
        <n v="1445.7263428803"/>
        <n v="1490.16277936154"/>
        <n v="1602.68825466775"/>
        <n v="1728.028512"/>
        <n v="1871.15953748462"/>
        <n v="1880.6182634974"/>
        <n v="2048.97382162211"/>
        <n v="2060.8924855167"/>
        <n v="2150.39960864095"/>
        <n v="2231.64132636691"/>
        <n v="2295.94641152766"/>
        <n v="2476.95919637675"/>
        <n v="2718.05305678803"/>
        <n v="2820.56453230299"/>
        <n v="2889.06488473681"/>
        <n v="2937.31501096068"/>
        <n v="2967.76569998099"/>
        <n v="3441.17596351239"/>
        <n v="3497.52501916075"/>
        <n v="3727.37484"/>
        <n v="4439.91311915658"/>
        <n v="4452.84946185172"/>
        <n v="5334.67476799616"/>
      </sharedItems>
    </cacheField>
    <cacheField name="Count" numFmtId="0">
      <sharedItems containsSemiMixedTypes="0" containsString="0" containsNumber="1" containsInteger="1" minValue="1" maxValue="230" count="26">
        <n v="1"/>
        <n v="2"/>
        <n v="3"/>
        <n v="4"/>
        <n v="5"/>
        <n v="6"/>
        <n v="7"/>
        <n v="8"/>
        <n v="9"/>
        <n v="10"/>
        <n v="11"/>
        <n v="12"/>
        <n v="13"/>
        <n v="14"/>
        <n v="15"/>
        <n v="16"/>
        <n v="17"/>
        <n v="21"/>
        <n v="22"/>
        <n v="26"/>
        <n v="30"/>
        <n v="31"/>
        <n v="34"/>
        <n v="74"/>
        <n v="145"/>
        <n v="230"/>
      </sharedItems>
    </cacheField>
    <cacheField name="TrDimension" numFmtId="0">
      <sharedItems containsSemiMixedTypes="0" containsString="0" containsNumber="1" containsInteger="1" minValue="50" maxValue="100" count="2">
        <n v="50"/>
        <n v="100"/>
      </sharedItems>
    </cacheField>
    <cacheField name="Bio/m2" numFmtId="0">
      <sharedItems containsSemiMixedTypes="0" containsString="0" containsNumber="1" minValue="0.0018953275" maxValue="58.7463002192136" count="249">
        <n v="0.0018953275"/>
        <n v="0.00464437391971058"/>
        <n v="0.00510776540380738"/>
        <n v="0.00530487663648286"/>
        <n v="0.00676598984420554"/>
        <n v="0.00702867532557498"/>
        <n v="0.00820363971385526"/>
        <n v="0.00928874783942118"/>
        <n v="0.0139331217591318"/>
        <n v="0.014545465014931"/>
        <n v="0.0148543376847983"/>
        <n v="0.0164072794277105"/>
        <n v="0.0172101078010534"/>
        <n v="0.0185679221059978"/>
        <n v="0.0202979695326166"/>
        <n v="0.0226689869831382"/>
        <n v="0.0270639593768222"/>
        <n v="0.029090930029862"/>
        <n v="0.029149250801857"/>
        <n v="0.0473619289094388"/>
        <n v="0.058298501603714"/>
        <n v="0.0744258882862608"/>
        <n v="0.0811918781304664"/>
        <n v="0.108255837507288"/>
        <n v="0.109429799968619"/>
        <n v="0.115021827351494"/>
        <n v="0.138775875112128"/>
        <n v="0.142085786728316"/>
        <n v="0.145746254009285"/>
        <n v="0.148851776572522"/>
        <n v="0.149496265041569"/>
        <n v="0.15286362753472"/>
        <n v="0.1535215275"/>
        <n v="0.155985982913181"/>
        <n v="0.159555013046231"/>
        <n v="0.180214989722402"/>
        <n v="0.1877007613039"/>
        <n v="0.199616518125904"/>
        <n v="0.209745685170372"/>
        <n v="0.228424266295572"/>
        <n v="0.228792409265188"/>
        <n v="0.230043654702988"/>
        <n v="0.236219578107588"/>
        <n v="0.246368702640716"/>
        <n v="0.247219354693586"/>
        <n v="0.247360331371186"/>
        <n v="0.2537074122707"/>
        <n v="0.261551075389154"/>
        <n v="0.273546828129602"/>
        <n v="0.360429979444804"/>
        <n v="0.399233036251808"/>
        <n v="0.40392741479339"/>
        <n v="0.4092184375"/>
        <n v="0.467154198638956"/>
        <n v="0.494438709387172"/>
        <n v="0.50068324847121"/>
        <n v="0.519049628528738"/>
        <n v="0.523102150778308"/>
        <n v="0.524962070581668"/>
        <n v="0.540644969167208"/>
        <n v="0.541923960775686"/>
        <n v="0.571981023162972"/>
        <n v="0.60706034980109"/>
        <n v="0.677488668150466"/>
        <n v="0.72351239720785"/>
        <n v="0.741658064080758"/>
        <n v="0.751056123467488"/>
        <n v="0.75282955270019"/>
        <n v="0.780944268430892"/>
        <n v="0.78465322616746"/>
        <n v="0.803025626046658"/>
        <n v="0.866048613475032"/>
        <n v="0.87634927978342"/>
        <n v="0.963425312317082"/>
        <n v="0.981068527409802"/>
        <n v="0.988877418774344"/>
        <n v="1.00962435919373"/>
        <n v="1.01388029926209"/>
        <n v="1.02067728204825"/>
        <n v="1.02711706500995"/>
        <n v="1.08128993833441"/>
        <n v="1.10737773606662"/>
        <n v="1.12298032536331"/>
        <n v="1.12618492703574"/>
        <n v="1.19328096375"/>
        <n v="1.21412069960218"/>
        <n v="1.28141590429763"/>
        <n v="1.29998297252532"/>
        <n v="1.3101330672424"/>
        <n v="1.36128922378482"/>
        <n v="1.39217662623242"/>
        <n v="1.42953074368811"/>
        <n v="1.45173818096403"/>
        <n v="1.49508195538796"/>
        <n v="1.49615762821258"/>
        <n v="1.53211383"/>
        <n v="1.55617766416727"/>
        <n v="1.56930645233492"/>
        <n v="1.61250294716162"/>
        <n v="1.63225120417266"/>
        <n v="1.73209722695006"/>
        <n v="1.73440828385457"/>
        <n v="1.76120037754824"/>
        <n v="1.7619757827015"/>
        <n v="1.77619815844819"/>
        <n v="1.79589351058508"/>
        <n v="1.82206087346484"/>
        <n v="1.85002071188309"/>
        <n v="1.89955594203024"/>
        <n v="1.90103924169354"/>
        <n v="1.92774552757305"/>
        <n v="1.94223101349619"/>
        <n v="1.95060104205968"/>
        <n v="1.97856279010029"/>
        <n v="2.00227586318724"/>
        <n v="2.01924871838746"/>
        <n v="2.02404434923397"/>
        <n v="2.02776059852418"/>
        <n v="2.0361795888726"/>
        <n v="2.050734090625"/>
        <n v="2.07747304836224"/>
        <n v="2.08449562062003"/>
        <n v="2.1364541148458"/>
        <n v="2.1646393283742"/>
        <n v="2.1718818262583"/>
        <n v="2.19339624504478"/>
        <n v="2.21475547213324"/>
        <n v="2.238101796875"/>
        <n v="2.24023612871425"/>
        <n v="2.32815252700469"/>
        <n v="2.34146863365566"/>
        <n v="2.4675344023272"/>
        <n v="2.5024331933991"/>
        <n v="2.56283180859526"/>
        <n v="2.5981458404251"/>
        <n v="2.62128317459014"/>
        <n v="2.6624106"/>
        <n v="2.72257844756964"/>
        <n v="2.74240145861856"/>
        <n v="2.78435325246484"/>
        <n v="2.89882481093134"/>
        <n v="2.97402870975784"/>
        <n v="3.05168189569694"/>
        <n v="3.06619118184187"/>
        <n v="3.1255216988294"/>
        <n v="3.26366156884344"/>
        <n v="3.26378079124406"/>
        <n v="3.32213320819988"/>
        <n v="3.3289835250728"/>
        <n v="3.35503902192804"/>
        <n v="3.42460726492534"/>
        <n v="3.45375508827731"/>
        <n v="3.46419445390012"/>
        <n v="3.46881656770914"/>
        <n v="3.49574722261336"/>
        <n v="3.55271718158085"/>
        <n v="3.57480179840948"/>
        <n v="3.79911188406049"/>
        <n v="3.80207848338708"/>
        <n v="3.8361395996376"/>
        <n v="3.8950673936313"/>
        <n v="3.9885491262932"/>
        <n v="4.00466721927361"/>
        <n v="4.0094635982639"/>
        <n v="4.01986603060885"/>
        <n v="4.07769714930938"/>
        <n v="4.15494609672448"/>
        <n v="4.16264968305894"/>
        <n v="4.17111544511008"/>
        <n v="4.227809425"/>
        <n v="4.27290822969162"/>
        <n v="4.34376365251658"/>
        <n v="4.47121990509294"/>
        <n v="4.50709059532856"/>
        <n v="4.51894617070874"/>
        <n v="4.5451966955417"/>
        <n v="4.56614301990046"/>
        <n v="4.65630505400938"/>
        <n v="4.84965325227926"/>
        <n v="5.1962916808502"/>
        <n v="5.2863919709168"/>
        <n v="5.33815313070056"/>
        <n v="5.39317413616034"/>
        <n v="5.48609359663534"/>
        <n v="5.6144769625"/>
        <n v="5.79764962186268"/>
        <n v="5.93969173882834"/>
        <n v="6.06234029432522"/>
        <n v="6.25902242004588"/>
        <n v="6.40936234453742"/>
        <n v="6.52732313768688"/>
        <n v="6.69364073450148"/>
        <n v="6.77004176875"/>
        <n v="6.77841925606312"/>
        <n v="6.98445758101406"/>
        <n v="7.27920654053807"/>
        <n v="7.32020202573232"/>
        <n v="7.45081389680768"/>
        <n v="7.51967065536237"/>
        <n v="7.569689396875"/>
        <n v="8.01860583506659"/>
        <n v="8.03223793697864"/>
        <n v="8.1244348415153"/>
        <n v="8.30989219344894"/>
        <n v="8.67375138308807"/>
        <n v="8.91631971429836"/>
        <n v="8.92003329871956"/>
        <n v="9.15917929687282"/>
        <n v="9.62464860234869"/>
        <n v="10.1225928302782"/>
        <n v="10.3359542570415"/>
        <n v="10.4872416678401"/>
        <n v="11.1762208452115"/>
        <n v="11.4873318238775"/>
        <n v="11.5952992437254"/>
        <n v="11.6160822320821"/>
        <n v="12.0640944070158"/>
        <n v="12.8187246890749"/>
        <n v="12.9788766599043"/>
        <n v="14.457263428803"/>
        <n v="14.9584237102324"/>
        <n v="15.0145991603946"/>
        <n v="18.2317049754257"/>
        <n v="18.683535957452"/>
        <n v="18.7115953748462"/>
        <n v="18.7682489504933"/>
        <n v="18.806182634974"/>
        <n v="19.4829215721253"/>
        <n v="20.608924855167"/>
        <n v="21.5039960864095"/>
        <n v="22.352441690423"/>
        <n v="22.9594641152766"/>
        <n v="24.7695919637675"/>
        <n v="27.1805305678803"/>
        <n v="28.2056453230299"/>
        <n v="28.8906488473681"/>
        <n v="29.6776569998099"/>
        <n v="29.8032555872308"/>
        <n v="32.053765093355"/>
        <n v="34.4117596351239"/>
        <n v="34.56057024"/>
        <n v="34.9752501916075"/>
        <n v="37.2737484"/>
        <n v="40.9794764324422"/>
        <n v="44.3991311915658"/>
        <n v="44.5284946185172"/>
        <n v="44.6328265273382"/>
        <n v="53.3467476799616"/>
        <n v="58.7463002192136"/>
      </sharedItems>
    </cacheField>
  </cacheFields>
</pivotCacheDefinition>
</file>

<file path=xl/pivotCache/pivotCacheRecords1.xml><?xml version="1.0" encoding="utf-8"?>
<pivotCacheRecords xmlns="http://schemas.openxmlformats.org/spreadsheetml/2006/main" xmlns:r="http://schemas.openxmlformats.org/officeDocument/2006/relationships" count="332">
  <r>
    <x v="0"/>
    <x v="8"/>
    <x v="9"/>
    <x v="0"/>
    <x v="0"/>
    <x v="4"/>
    <x v="0"/>
    <x v="2"/>
    <x v="1"/>
    <x v="107"/>
    <x v="6"/>
    <x v="0"/>
    <x v="123"/>
  </r>
  <r>
    <x v="0"/>
    <x v="8"/>
    <x v="9"/>
    <x v="0"/>
    <x v="0"/>
    <x v="46"/>
    <x v="1"/>
    <x v="2"/>
    <x v="1"/>
    <x v="120"/>
    <x v="0"/>
    <x v="1"/>
    <x v="92"/>
  </r>
  <r>
    <x v="0"/>
    <x v="8"/>
    <x v="9"/>
    <x v="0"/>
    <x v="2"/>
    <x v="66"/>
    <x v="0"/>
    <x v="3"/>
    <x v="2"/>
    <x v="85"/>
    <x v="0"/>
    <x v="0"/>
    <x v="94"/>
  </r>
  <r>
    <x v="0"/>
    <x v="8"/>
    <x v="9"/>
    <x v="0"/>
    <x v="7"/>
    <x v="49"/>
    <x v="0"/>
    <x v="3"/>
    <x v="2"/>
    <x v="35"/>
    <x v="0"/>
    <x v="0"/>
    <x v="36"/>
  </r>
  <r>
    <x v="0"/>
    <x v="8"/>
    <x v="9"/>
    <x v="0"/>
    <x v="9"/>
    <x v="9"/>
    <x v="1"/>
    <x v="3"/>
    <x v="2"/>
    <x v="110"/>
    <x v="0"/>
    <x v="1"/>
    <x v="81"/>
  </r>
  <r>
    <x v="0"/>
    <x v="8"/>
    <x v="9"/>
    <x v="0"/>
    <x v="9"/>
    <x v="69"/>
    <x v="0"/>
    <x v="3"/>
    <x v="2"/>
    <x v="45"/>
    <x v="6"/>
    <x v="0"/>
    <x v="46"/>
  </r>
  <r>
    <x v="0"/>
    <x v="8"/>
    <x v="9"/>
    <x v="0"/>
    <x v="16"/>
    <x v="29"/>
    <x v="0"/>
    <x v="6"/>
    <x v="2"/>
    <x v="99"/>
    <x v="25"/>
    <x v="0"/>
    <x v="112"/>
  </r>
  <r>
    <x v="0"/>
    <x v="8"/>
    <x v="9"/>
    <x v="1"/>
    <x v="2"/>
    <x v="66"/>
    <x v="0"/>
    <x v="3"/>
    <x v="2"/>
    <x v="174"/>
    <x v="1"/>
    <x v="1"/>
    <x v="161"/>
  </r>
  <r>
    <x v="0"/>
    <x v="8"/>
    <x v="9"/>
    <x v="1"/>
    <x v="7"/>
    <x v="49"/>
    <x v="0"/>
    <x v="3"/>
    <x v="2"/>
    <x v="67"/>
    <x v="4"/>
    <x v="0"/>
    <x v="68"/>
  </r>
  <r>
    <x v="0"/>
    <x v="8"/>
    <x v="9"/>
    <x v="1"/>
    <x v="9"/>
    <x v="9"/>
    <x v="1"/>
    <x v="3"/>
    <x v="2"/>
    <x v="154"/>
    <x v="0"/>
    <x v="1"/>
    <x v="133"/>
  </r>
  <r>
    <x v="0"/>
    <x v="8"/>
    <x v="9"/>
    <x v="1"/>
    <x v="9"/>
    <x v="57"/>
    <x v="0"/>
    <x v="3"/>
    <x v="2"/>
    <x v="8"/>
    <x v="1"/>
    <x v="0"/>
    <x v="8"/>
  </r>
  <r>
    <x v="0"/>
    <x v="8"/>
    <x v="9"/>
    <x v="1"/>
    <x v="9"/>
    <x v="69"/>
    <x v="0"/>
    <x v="3"/>
    <x v="2"/>
    <x v="14"/>
    <x v="4"/>
    <x v="0"/>
    <x v="14"/>
  </r>
  <r>
    <x v="0"/>
    <x v="8"/>
    <x v="9"/>
    <x v="1"/>
    <x v="13"/>
    <x v="52"/>
    <x v="1"/>
    <x v="3"/>
    <x v="2"/>
    <x v="150"/>
    <x v="0"/>
    <x v="1"/>
    <x v="126"/>
  </r>
  <r>
    <x v="0"/>
    <x v="8"/>
    <x v="9"/>
    <x v="2"/>
    <x v="0"/>
    <x v="4"/>
    <x v="0"/>
    <x v="2"/>
    <x v="1"/>
    <x v="39"/>
    <x v="3"/>
    <x v="0"/>
    <x v="40"/>
  </r>
  <r>
    <x v="0"/>
    <x v="8"/>
    <x v="9"/>
    <x v="2"/>
    <x v="2"/>
    <x v="43"/>
    <x v="0"/>
    <x v="2"/>
    <x v="1"/>
    <x v="158"/>
    <x v="0"/>
    <x v="1"/>
    <x v="139"/>
  </r>
  <r>
    <x v="0"/>
    <x v="8"/>
    <x v="9"/>
    <x v="2"/>
    <x v="2"/>
    <x v="66"/>
    <x v="0"/>
    <x v="3"/>
    <x v="2"/>
    <x v="206"/>
    <x v="3"/>
    <x v="1"/>
    <x v="201"/>
  </r>
  <r>
    <x v="0"/>
    <x v="8"/>
    <x v="9"/>
    <x v="2"/>
    <x v="7"/>
    <x v="49"/>
    <x v="0"/>
    <x v="3"/>
    <x v="2"/>
    <x v="92"/>
    <x v="7"/>
    <x v="0"/>
    <x v="103"/>
  </r>
  <r>
    <x v="0"/>
    <x v="8"/>
    <x v="9"/>
    <x v="2"/>
    <x v="9"/>
    <x v="37"/>
    <x v="0"/>
    <x v="3"/>
    <x v="2"/>
    <x v="33"/>
    <x v="1"/>
    <x v="0"/>
    <x v="34"/>
  </r>
  <r>
    <x v="0"/>
    <x v="8"/>
    <x v="9"/>
    <x v="2"/>
    <x v="9"/>
    <x v="59"/>
    <x v="0"/>
    <x v="3"/>
    <x v="2"/>
    <x v="2"/>
    <x v="0"/>
    <x v="0"/>
    <x v="2"/>
  </r>
  <r>
    <x v="0"/>
    <x v="8"/>
    <x v="9"/>
    <x v="2"/>
    <x v="9"/>
    <x v="69"/>
    <x v="0"/>
    <x v="3"/>
    <x v="2"/>
    <x v="11"/>
    <x v="3"/>
    <x v="0"/>
    <x v="11"/>
  </r>
  <r>
    <x v="0"/>
    <x v="8"/>
    <x v="9"/>
    <x v="2"/>
    <x v="16"/>
    <x v="28"/>
    <x v="0"/>
    <x v="6"/>
    <x v="2"/>
    <x v="3"/>
    <x v="0"/>
    <x v="0"/>
    <x v="3"/>
  </r>
  <r>
    <x v="0"/>
    <x v="8"/>
    <x v="9"/>
    <x v="2"/>
    <x v="16"/>
    <x v="29"/>
    <x v="0"/>
    <x v="6"/>
    <x v="2"/>
    <x v="56"/>
    <x v="23"/>
    <x v="0"/>
    <x v="56"/>
  </r>
  <r>
    <x v="0"/>
    <x v="8"/>
    <x v="9"/>
    <x v="2"/>
    <x v="16"/>
    <x v="56"/>
    <x v="0"/>
    <x v="0"/>
    <x v="2"/>
    <x v="7"/>
    <x v="0"/>
    <x v="0"/>
    <x v="7"/>
  </r>
  <r>
    <x v="0"/>
    <x v="8"/>
    <x v="9"/>
    <x v="2"/>
    <x v="18"/>
    <x v="17"/>
    <x v="0"/>
    <x v="4"/>
    <x v="0"/>
    <x v="111"/>
    <x v="0"/>
    <x v="1"/>
    <x v="82"/>
  </r>
  <r>
    <x v="0"/>
    <x v="8"/>
    <x v="9"/>
    <x v="2"/>
    <x v="19"/>
    <x v="14"/>
    <x v="0"/>
    <x v="2"/>
    <x v="1"/>
    <x v="10"/>
    <x v="0"/>
    <x v="0"/>
    <x v="10"/>
  </r>
  <r>
    <x v="1"/>
    <x v="9"/>
    <x v="0"/>
    <x v="0"/>
    <x v="0"/>
    <x v="6"/>
    <x v="1"/>
    <x v="2"/>
    <x v="1"/>
    <x v="119"/>
    <x v="0"/>
    <x v="1"/>
    <x v="91"/>
  </r>
  <r>
    <x v="1"/>
    <x v="9"/>
    <x v="0"/>
    <x v="0"/>
    <x v="0"/>
    <x v="46"/>
    <x v="1"/>
    <x v="2"/>
    <x v="1"/>
    <x v="218"/>
    <x v="4"/>
    <x v="1"/>
    <x v="215"/>
  </r>
  <r>
    <x v="1"/>
    <x v="9"/>
    <x v="0"/>
    <x v="0"/>
    <x v="0"/>
    <x v="72"/>
    <x v="0"/>
    <x v="2"/>
    <x v="1"/>
    <x v="202"/>
    <x v="9"/>
    <x v="0"/>
    <x v="219"/>
  </r>
  <r>
    <x v="1"/>
    <x v="9"/>
    <x v="0"/>
    <x v="0"/>
    <x v="2"/>
    <x v="66"/>
    <x v="0"/>
    <x v="3"/>
    <x v="2"/>
    <x v="136"/>
    <x v="0"/>
    <x v="1"/>
    <x v="108"/>
  </r>
  <r>
    <x v="1"/>
    <x v="9"/>
    <x v="0"/>
    <x v="0"/>
    <x v="11"/>
    <x v="40"/>
    <x v="0"/>
    <x v="3"/>
    <x v="2"/>
    <x v="53"/>
    <x v="0"/>
    <x v="0"/>
    <x v="53"/>
  </r>
  <r>
    <x v="1"/>
    <x v="9"/>
    <x v="0"/>
    <x v="0"/>
    <x v="13"/>
    <x v="51"/>
    <x v="1"/>
    <x v="4"/>
    <x v="2"/>
    <x v="137"/>
    <x v="0"/>
    <x v="1"/>
    <x v="111"/>
  </r>
  <r>
    <x v="1"/>
    <x v="9"/>
    <x v="0"/>
    <x v="0"/>
    <x v="16"/>
    <x v="29"/>
    <x v="0"/>
    <x v="6"/>
    <x v="2"/>
    <x v="15"/>
    <x v="2"/>
    <x v="0"/>
    <x v="15"/>
  </r>
  <r>
    <x v="1"/>
    <x v="9"/>
    <x v="0"/>
    <x v="1"/>
    <x v="0"/>
    <x v="4"/>
    <x v="0"/>
    <x v="2"/>
    <x v="1"/>
    <x v="104"/>
    <x v="1"/>
    <x v="0"/>
    <x v="118"/>
  </r>
  <r>
    <x v="1"/>
    <x v="9"/>
    <x v="0"/>
    <x v="1"/>
    <x v="0"/>
    <x v="6"/>
    <x v="1"/>
    <x v="2"/>
    <x v="1"/>
    <x v="156"/>
    <x v="1"/>
    <x v="1"/>
    <x v="137"/>
  </r>
  <r>
    <x v="1"/>
    <x v="9"/>
    <x v="0"/>
    <x v="1"/>
    <x v="0"/>
    <x v="46"/>
    <x v="1"/>
    <x v="2"/>
    <x v="1"/>
    <x v="201"/>
    <x v="1"/>
    <x v="1"/>
    <x v="193"/>
  </r>
  <r>
    <x v="1"/>
    <x v="9"/>
    <x v="0"/>
    <x v="1"/>
    <x v="1"/>
    <x v="8"/>
    <x v="0"/>
    <x v="4"/>
    <x v="2"/>
    <x v="49"/>
    <x v="0"/>
    <x v="1"/>
    <x v="32"/>
  </r>
  <r>
    <x v="1"/>
    <x v="9"/>
    <x v="0"/>
    <x v="1"/>
    <x v="2"/>
    <x v="43"/>
    <x v="0"/>
    <x v="2"/>
    <x v="1"/>
    <x v="158"/>
    <x v="0"/>
    <x v="1"/>
    <x v="139"/>
  </r>
  <r>
    <x v="1"/>
    <x v="9"/>
    <x v="0"/>
    <x v="1"/>
    <x v="2"/>
    <x v="66"/>
    <x v="0"/>
    <x v="3"/>
    <x v="2"/>
    <x v="136"/>
    <x v="0"/>
    <x v="1"/>
    <x v="108"/>
  </r>
  <r>
    <x v="1"/>
    <x v="9"/>
    <x v="0"/>
    <x v="1"/>
    <x v="2"/>
    <x v="70"/>
    <x v="0"/>
    <x v="6"/>
    <x v="2"/>
    <x v="135"/>
    <x v="1"/>
    <x v="0"/>
    <x v="159"/>
  </r>
  <r>
    <x v="1"/>
    <x v="9"/>
    <x v="0"/>
    <x v="1"/>
    <x v="7"/>
    <x v="49"/>
    <x v="0"/>
    <x v="3"/>
    <x v="2"/>
    <x v="4"/>
    <x v="1"/>
    <x v="0"/>
    <x v="4"/>
  </r>
  <r>
    <x v="1"/>
    <x v="9"/>
    <x v="0"/>
    <x v="1"/>
    <x v="9"/>
    <x v="69"/>
    <x v="0"/>
    <x v="3"/>
    <x v="2"/>
    <x v="42"/>
    <x v="3"/>
    <x v="0"/>
    <x v="43"/>
  </r>
  <r>
    <x v="1"/>
    <x v="9"/>
    <x v="0"/>
    <x v="1"/>
    <x v="11"/>
    <x v="40"/>
    <x v="0"/>
    <x v="3"/>
    <x v="2"/>
    <x v="126"/>
    <x v="0"/>
    <x v="1"/>
    <x v="100"/>
  </r>
  <r>
    <x v="1"/>
    <x v="9"/>
    <x v="0"/>
    <x v="1"/>
    <x v="16"/>
    <x v="27"/>
    <x v="0"/>
    <x v="6"/>
    <x v="2"/>
    <x v="6"/>
    <x v="0"/>
    <x v="0"/>
    <x v="6"/>
  </r>
  <r>
    <x v="1"/>
    <x v="9"/>
    <x v="0"/>
    <x v="1"/>
    <x v="16"/>
    <x v="29"/>
    <x v="0"/>
    <x v="6"/>
    <x v="2"/>
    <x v="5"/>
    <x v="0"/>
    <x v="0"/>
    <x v="5"/>
  </r>
  <r>
    <x v="1"/>
    <x v="9"/>
    <x v="0"/>
    <x v="1"/>
    <x v="17"/>
    <x v="62"/>
    <x v="1"/>
    <x v="2"/>
    <x v="1"/>
    <x v="171"/>
    <x v="1"/>
    <x v="1"/>
    <x v="157"/>
  </r>
  <r>
    <x v="1"/>
    <x v="9"/>
    <x v="0"/>
    <x v="1"/>
    <x v="18"/>
    <x v="17"/>
    <x v="0"/>
    <x v="4"/>
    <x v="0"/>
    <x v="151"/>
    <x v="1"/>
    <x v="1"/>
    <x v="127"/>
  </r>
  <r>
    <x v="1"/>
    <x v="9"/>
    <x v="0"/>
    <x v="2"/>
    <x v="0"/>
    <x v="6"/>
    <x v="1"/>
    <x v="2"/>
    <x v="1"/>
    <x v="156"/>
    <x v="1"/>
    <x v="1"/>
    <x v="137"/>
  </r>
  <r>
    <x v="1"/>
    <x v="9"/>
    <x v="0"/>
    <x v="2"/>
    <x v="0"/>
    <x v="46"/>
    <x v="1"/>
    <x v="2"/>
    <x v="1"/>
    <x v="179"/>
    <x v="2"/>
    <x v="1"/>
    <x v="166"/>
  </r>
  <r>
    <x v="1"/>
    <x v="9"/>
    <x v="0"/>
    <x v="2"/>
    <x v="2"/>
    <x v="70"/>
    <x v="0"/>
    <x v="6"/>
    <x v="2"/>
    <x v="95"/>
    <x v="0"/>
    <x v="0"/>
    <x v="106"/>
  </r>
  <r>
    <x v="1"/>
    <x v="9"/>
    <x v="0"/>
    <x v="2"/>
    <x v="7"/>
    <x v="49"/>
    <x v="0"/>
    <x v="3"/>
    <x v="2"/>
    <x v="35"/>
    <x v="0"/>
    <x v="0"/>
    <x v="36"/>
  </r>
  <r>
    <x v="1"/>
    <x v="9"/>
    <x v="0"/>
    <x v="2"/>
    <x v="9"/>
    <x v="69"/>
    <x v="0"/>
    <x v="3"/>
    <x v="2"/>
    <x v="74"/>
    <x v="5"/>
    <x v="0"/>
    <x v="75"/>
  </r>
  <r>
    <x v="1"/>
    <x v="9"/>
    <x v="0"/>
    <x v="2"/>
    <x v="16"/>
    <x v="29"/>
    <x v="0"/>
    <x v="6"/>
    <x v="2"/>
    <x v="15"/>
    <x v="2"/>
    <x v="0"/>
    <x v="15"/>
  </r>
  <r>
    <x v="2"/>
    <x v="0"/>
    <x v="2"/>
    <x v="0"/>
    <x v="0"/>
    <x v="2"/>
    <x v="1"/>
    <x v="2"/>
    <x v="1"/>
    <x v="170"/>
    <x v="0"/>
    <x v="1"/>
    <x v="156"/>
  </r>
  <r>
    <x v="2"/>
    <x v="0"/>
    <x v="2"/>
    <x v="0"/>
    <x v="0"/>
    <x v="3"/>
    <x v="1"/>
    <x v="2"/>
    <x v="1"/>
    <x v="189"/>
    <x v="1"/>
    <x v="1"/>
    <x v="180"/>
  </r>
  <r>
    <x v="2"/>
    <x v="0"/>
    <x v="2"/>
    <x v="0"/>
    <x v="0"/>
    <x v="4"/>
    <x v="0"/>
    <x v="2"/>
    <x v="1"/>
    <x v="184"/>
    <x v="2"/>
    <x v="1"/>
    <x v="174"/>
  </r>
  <r>
    <x v="2"/>
    <x v="0"/>
    <x v="2"/>
    <x v="0"/>
    <x v="0"/>
    <x v="46"/>
    <x v="1"/>
    <x v="2"/>
    <x v="1"/>
    <x v="159"/>
    <x v="1"/>
    <x v="1"/>
    <x v="140"/>
  </r>
  <r>
    <x v="2"/>
    <x v="0"/>
    <x v="2"/>
    <x v="0"/>
    <x v="9"/>
    <x v="32"/>
    <x v="0"/>
    <x v="3"/>
    <x v="2"/>
    <x v="25"/>
    <x v="0"/>
    <x v="0"/>
    <x v="25"/>
  </r>
  <r>
    <x v="2"/>
    <x v="0"/>
    <x v="2"/>
    <x v="0"/>
    <x v="9"/>
    <x v="69"/>
    <x v="0"/>
    <x v="3"/>
    <x v="2"/>
    <x v="63"/>
    <x v="1"/>
    <x v="0"/>
    <x v="64"/>
  </r>
  <r>
    <x v="2"/>
    <x v="0"/>
    <x v="2"/>
    <x v="0"/>
    <x v="9"/>
    <x v="69"/>
    <x v="0"/>
    <x v="3"/>
    <x v="2"/>
    <x v="165"/>
    <x v="2"/>
    <x v="1"/>
    <x v="147"/>
  </r>
  <r>
    <x v="2"/>
    <x v="0"/>
    <x v="2"/>
    <x v="0"/>
    <x v="13"/>
    <x v="53"/>
    <x v="1"/>
    <x v="3"/>
    <x v="2"/>
    <x v="112"/>
    <x v="0"/>
    <x v="1"/>
    <x v="84"/>
  </r>
  <r>
    <x v="2"/>
    <x v="0"/>
    <x v="2"/>
    <x v="0"/>
    <x v="16"/>
    <x v="64"/>
    <x v="0"/>
    <x v="2"/>
    <x v="1"/>
    <x v="55"/>
    <x v="1"/>
    <x v="0"/>
    <x v="55"/>
  </r>
  <r>
    <x v="2"/>
    <x v="0"/>
    <x v="2"/>
    <x v="0"/>
    <x v="19"/>
    <x v="14"/>
    <x v="0"/>
    <x v="2"/>
    <x v="1"/>
    <x v="58"/>
    <x v="1"/>
    <x v="0"/>
    <x v="58"/>
  </r>
  <r>
    <x v="2"/>
    <x v="0"/>
    <x v="2"/>
    <x v="1"/>
    <x v="0"/>
    <x v="4"/>
    <x v="0"/>
    <x v="2"/>
    <x v="1"/>
    <x v="177"/>
    <x v="6"/>
    <x v="0"/>
    <x v="202"/>
  </r>
  <r>
    <x v="2"/>
    <x v="0"/>
    <x v="2"/>
    <x v="1"/>
    <x v="0"/>
    <x v="33"/>
    <x v="1"/>
    <x v="1"/>
    <x v="2"/>
    <x v="149"/>
    <x v="0"/>
    <x v="1"/>
    <x v="124"/>
  </r>
  <r>
    <x v="2"/>
    <x v="0"/>
    <x v="2"/>
    <x v="1"/>
    <x v="2"/>
    <x v="61"/>
    <x v="0"/>
    <x v="3"/>
    <x v="2"/>
    <x v="136"/>
    <x v="0"/>
    <x v="1"/>
    <x v="108"/>
  </r>
  <r>
    <x v="2"/>
    <x v="0"/>
    <x v="2"/>
    <x v="1"/>
    <x v="6"/>
    <x v="18"/>
    <x v="0"/>
    <x v="5"/>
    <x v="2"/>
    <x v="80"/>
    <x v="0"/>
    <x v="0"/>
    <x v="87"/>
  </r>
  <r>
    <x v="2"/>
    <x v="0"/>
    <x v="2"/>
    <x v="1"/>
    <x v="7"/>
    <x v="49"/>
    <x v="0"/>
    <x v="3"/>
    <x v="2"/>
    <x v="91"/>
    <x v="0"/>
    <x v="0"/>
    <x v="102"/>
  </r>
  <r>
    <x v="2"/>
    <x v="0"/>
    <x v="2"/>
    <x v="1"/>
    <x v="9"/>
    <x v="9"/>
    <x v="1"/>
    <x v="3"/>
    <x v="2"/>
    <x v="154"/>
    <x v="0"/>
    <x v="1"/>
    <x v="133"/>
  </r>
  <r>
    <x v="2"/>
    <x v="0"/>
    <x v="2"/>
    <x v="1"/>
    <x v="9"/>
    <x v="65"/>
    <x v="0"/>
    <x v="3"/>
    <x v="2"/>
    <x v="69"/>
    <x v="0"/>
    <x v="0"/>
    <x v="70"/>
  </r>
  <r>
    <x v="2"/>
    <x v="0"/>
    <x v="2"/>
    <x v="1"/>
    <x v="9"/>
    <x v="69"/>
    <x v="0"/>
    <x v="3"/>
    <x v="2"/>
    <x v="138"/>
    <x v="8"/>
    <x v="0"/>
    <x v="164"/>
  </r>
  <r>
    <x v="2"/>
    <x v="0"/>
    <x v="2"/>
    <x v="1"/>
    <x v="16"/>
    <x v="29"/>
    <x v="0"/>
    <x v="6"/>
    <x v="2"/>
    <x v="20"/>
    <x v="6"/>
    <x v="0"/>
    <x v="20"/>
  </r>
  <r>
    <x v="2"/>
    <x v="0"/>
    <x v="2"/>
    <x v="1"/>
    <x v="16"/>
    <x v="56"/>
    <x v="0"/>
    <x v="0"/>
    <x v="2"/>
    <x v="7"/>
    <x v="0"/>
    <x v="0"/>
    <x v="7"/>
  </r>
  <r>
    <x v="2"/>
    <x v="0"/>
    <x v="2"/>
    <x v="1"/>
    <x v="16"/>
    <x v="64"/>
    <x v="0"/>
    <x v="2"/>
    <x v="1"/>
    <x v="68"/>
    <x v="2"/>
    <x v="0"/>
    <x v="69"/>
  </r>
  <r>
    <x v="2"/>
    <x v="0"/>
    <x v="2"/>
    <x v="2"/>
    <x v="0"/>
    <x v="4"/>
    <x v="0"/>
    <x v="2"/>
    <x v="1"/>
    <x v="104"/>
    <x v="1"/>
    <x v="0"/>
    <x v="118"/>
  </r>
  <r>
    <x v="2"/>
    <x v="0"/>
    <x v="2"/>
    <x v="2"/>
    <x v="7"/>
    <x v="31"/>
    <x v="0"/>
    <x v="3"/>
    <x v="2"/>
    <x v="77"/>
    <x v="0"/>
    <x v="0"/>
    <x v="83"/>
  </r>
  <r>
    <x v="2"/>
    <x v="0"/>
    <x v="2"/>
    <x v="2"/>
    <x v="9"/>
    <x v="9"/>
    <x v="1"/>
    <x v="3"/>
    <x v="2"/>
    <x v="110"/>
    <x v="0"/>
    <x v="1"/>
    <x v="81"/>
  </r>
  <r>
    <x v="2"/>
    <x v="0"/>
    <x v="2"/>
    <x v="2"/>
    <x v="9"/>
    <x v="69"/>
    <x v="0"/>
    <x v="3"/>
    <x v="2"/>
    <x v="62"/>
    <x v="0"/>
    <x v="0"/>
    <x v="63"/>
  </r>
  <r>
    <x v="2"/>
    <x v="0"/>
    <x v="2"/>
    <x v="2"/>
    <x v="9"/>
    <x v="69"/>
    <x v="0"/>
    <x v="3"/>
    <x v="2"/>
    <x v="101"/>
    <x v="0"/>
    <x v="1"/>
    <x v="76"/>
  </r>
  <r>
    <x v="2"/>
    <x v="0"/>
    <x v="2"/>
    <x v="2"/>
    <x v="16"/>
    <x v="29"/>
    <x v="0"/>
    <x v="6"/>
    <x v="2"/>
    <x v="5"/>
    <x v="0"/>
    <x v="0"/>
    <x v="5"/>
  </r>
  <r>
    <x v="2"/>
    <x v="0"/>
    <x v="2"/>
    <x v="2"/>
    <x v="16"/>
    <x v="64"/>
    <x v="0"/>
    <x v="2"/>
    <x v="1"/>
    <x v="79"/>
    <x v="3"/>
    <x v="0"/>
    <x v="86"/>
  </r>
  <r>
    <x v="3"/>
    <x v="1"/>
    <x v="1"/>
    <x v="0"/>
    <x v="0"/>
    <x v="3"/>
    <x v="1"/>
    <x v="2"/>
    <x v="1"/>
    <x v="235"/>
    <x v="10"/>
    <x v="1"/>
    <x v="234"/>
  </r>
  <r>
    <x v="3"/>
    <x v="1"/>
    <x v="1"/>
    <x v="0"/>
    <x v="0"/>
    <x v="4"/>
    <x v="0"/>
    <x v="2"/>
    <x v="1"/>
    <x v="75"/>
    <x v="0"/>
    <x v="0"/>
    <x v="77"/>
  </r>
  <r>
    <x v="3"/>
    <x v="1"/>
    <x v="1"/>
    <x v="0"/>
    <x v="0"/>
    <x v="4"/>
    <x v="0"/>
    <x v="2"/>
    <x v="1"/>
    <x v="125"/>
    <x v="0"/>
    <x v="1"/>
    <x v="98"/>
  </r>
  <r>
    <x v="3"/>
    <x v="1"/>
    <x v="1"/>
    <x v="0"/>
    <x v="9"/>
    <x v="9"/>
    <x v="1"/>
    <x v="3"/>
    <x v="2"/>
    <x v="228"/>
    <x v="1"/>
    <x v="1"/>
    <x v="225"/>
  </r>
  <r>
    <x v="3"/>
    <x v="1"/>
    <x v="1"/>
    <x v="0"/>
    <x v="9"/>
    <x v="69"/>
    <x v="0"/>
    <x v="3"/>
    <x v="2"/>
    <x v="89"/>
    <x v="3"/>
    <x v="0"/>
    <x v="99"/>
  </r>
  <r>
    <x v="3"/>
    <x v="1"/>
    <x v="1"/>
    <x v="0"/>
    <x v="9"/>
    <x v="69"/>
    <x v="0"/>
    <x v="3"/>
    <x v="2"/>
    <x v="101"/>
    <x v="0"/>
    <x v="1"/>
    <x v="76"/>
  </r>
  <r>
    <x v="3"/>
    <x v="1"/>
    <x v="1"/>
    <x v="0"/>
    <x v="13"/>
    <x v="52"/>
    <x v="1"/>
    <x v="3"/>
    <x v="2"/>
    <x v="105"/>
    <x v="0"/>
    <x v="1"/>
    <x v="78"/>
  </r>
  <r>
    <x v="3"/>
    <x v="1"/>
    <x v="1"/>
    <x v="0"/>
    <x v="16"/>
    <x v="29"/>
    <x v="0"/>
    <x v="6"/>
    <x v="2"/>
    <x v="5"/>
    <x v="0"/>
    <x v="0"/>
    <x v="5"/>
  </r>
  <r>
    <x v="3"/>
    <x v="1"/>
    <x v="1"/>
    <x v="0"/>
    <x v="16"/>
    <x v="64"/>
    <x v="0"/>
    <x v="2"/>
    <x v="1"/>
    <x v="44"/>
    <x v="0"/>
    <x v="0"/>
    <x v="45"/>
  </r>
  <r>
    <x v="3"/>
    <x v="1"/>
    <x v="1"/>
    <x v="1"/>
    <x v="0"/>
    <x v="4"/>
    <x v="0"/>
    <x v="2"/>
    <x v="1"/>
    <x v="104"/>
    <x v="1"/>
    <x v="0"/>
    <x v="118"/>
  </r>
  <r>
    <x v="3"/>
    <x v="1"/>
    <x v="1"/>
    <x v="1"/>
    <x v="0"/>
    <x v="33"/>
    <x v="1"/>
    <x v="1"/>
    <x v="2"/>
    <x v="130"/>
    <x v="1"/>
    <x v="0"/>
    <x v="152"/>
  </r>
  <r>
    <x v="3"/>
    <x v="1"/>
    <x v="1"/>
    <x v="1"/>
    <x v="0"/>
    <x v="47"/>
    <x v="1"/>
    <x v="2"/>
    <x v="1"/>
    <x v="251"/>
    <x v="5"/>
    <x v="1"/>
    <x v="251"/>
  </r>
  <r>
    <x v="3"/>
    <x v="1"/>
    <x v="1"/>
    <x v="1"/>
    <x v="9"/>
    <x v="65"/>
    <x v="0"/>
    <x v="3"/>
    <x v="2"/>
    <x v="31"/>
    <x v="0"/>
    <x v="0"/>
    <x v="31"/>
  </r>
  <r>
    <x v="3"/>
    <x v="1"/>
    <x v="1"/>
    <x v="1"/>
    <x v="13"/>
    <x v="52"/>
    <x v="1"/>
    <x v="3"/>
    <x v="2"/>
    <x v="65"/>
    <x v="0"/>
    <x v="0"/>
    <x v="66"/>
  </r>
  <r>
    <x v="3"/>
    <x v="1"/>
    <x v="1"/>
    <x v="1"/>
    <x v="16"/>
    <x v="29"/>
    <x v="0"/>
    <x v="6"/>
    <x v="2"/>
    <x v="17"/>
    <x v="3"/>
    <x v="0"/>
    <x v="17"/>
  </r>
  <r>
    <x v="3"/>
    <x v="1"/>
    <x v="1"/>
    <x v="1"/>
    <x v="16"/>
    <x v="55"/>
    <x v="0"/>
    <x v="3"/>
    <x v="2"/>
    <x v="7"/>
    <x v="0"/>
    <x v="0"/>
    <x v="7"/>
  </r>
  <r>
    <x v="3"/>
    <x v="1"/>
    <x v="1"/>
    <x v="1"/>
    <x v="16"/>
    <x v="64"/>
    <x v="0"/>
    <x v="2"/>
    <x v="1"/>
    <x v="79"/>
    <x v="3"/>
    <x v="0"/>
    <x v="86"/>
  </r>
  <r>
    <x v="3"/>
    <x v="1"/>
    <x v="1"/>
    <x v="1"/>
    <x v="19"/>
    <x v="13"/>
    <x v="0"/>
    <x v="2"/>
    <x v="1"/>
    <x v="98"/>
    <x v="0"/>
    <x v="0"/>
    <x v="110"/>
  </r>
  <r>
    <x v="3"/>
    <x v="1"/>
    <x v="1"/>
    <x v="2"/>
    <x v="0"/>
    <x v="2"/>
    <x v="1"/>
    <x v="2"/>
    <x v="1"/>
    <x v="197"/>
    <x v="0"/>
    <x v="1"/>
    <x v="188"/>
  </r>
  <r>
    <x v="3"/>
    <x v="1"/>
    <x v="1"/>
    <x v="2"/>
    <x v="0"/>
    <x v="4"/>
    <x v="0"/>
    <x v="2"/>
    <x v="1"/>
    <x v="104"/>
    <x v="1"/>
    <x v="0"/>
    <x v="118"/>
  </r>
  <r>
    <x v="3"/>
    <x v="1"/>
    <x v="1"/>
    <x v="2"/>
    <x v="0"/>
    <x v="46"/>
    <x v="1"/>
    <x v="2"/>
    <x v="1"/>
    <x v="245"/>
    <x v="3"/>
    <x v="1"/>
    <x v="244"/>
  </r>
  <r>
    <x v="3"/>
    <x v="1"/>
    <x v="1"/>
    <x v="2"/>
    <x v="0"/>
    <x v="47"/>
    <x v="1"/>
    <x v="2"/>
    <x v="1"/>
    <x v="227"/>
    <x v="0"/>
    <x v="1"/>
    <x v="224"/>
  </r>
  <r>
    <x v="3"/>
    <x v="1"/>
    <x v="1"/>
    <x v="2"/>
    <x v="2"/>
    <x v="66"/>
    <x v="0"/>
    <x v="3"/>
    <x v="2"/>
    <x v="136"/>
    <x v="0"/>
    <x v="1"/>
    <x v="108"/>
  </r>
  <r>
    <x v="3"/>
    <x v="1"/>
    <x v="1"/>
    <x v="2"/>
    <x v="6"/>
    <x v="22"/>
    <x v="0"/>
    <x v="0"/>
    <x v="2"/>
    <x v="117"/>
    <x v="1"/>
    <x v="0"/>
    <x v="134"/>
  </r>
  <r>
    <x v="3"/>
    <x v="1"/>
    <x v="1"/>
    <x v="2"/>
    <x v="13"/>
    <x v="52"/>
    <x v="1"/>
    <x v="3"/>
    <x v="2"/>
    <x v="146"/>
    <x v="1"/>
    <x v="1"/>
    <x v="119"/>
  </r>
  <r>
    <x v="3"/>
    <x v="1"/>
    <x v="1"/>
    <x v="2"/>
    <x v="16"/>
    <x v="64"/>
    <x v="0"/>
    <x v="2"/>
    <x v="1"/>
    <x v="44"/>
    <x v="0"/>
    <x v="0"/>
    <x v="45"/>
  </r>
  <r>
    <x v="3"/>
    <x v="1"/>
    <x v="1"/>
    <x v="2"/>
    <x v="19"/>
    <x v="14"/>
    <x v="0"/>
    <x v="2"/>
    <x v="1"/>
    <x v="47"/>
    <x v="0"/>
    <x v="0"/>
    <x v="48"/>
  </r>
  <r>
    <x v="4"/>
    <x v="5"/>
    <x v="3"/>
    <x v="0"/>
    <x v="0"/>
    <x v="4"/>
    <x v="0"/>
    <x v="2"/>
    <x v="1"/>
    <x v="75"/>
    <x v="0"/>
    <x v="0"/>
    <x v="77"/>
  </r>
  <r>
    <x v="4"/>
    <x v="5"/>
    <x v="3"/>
    <x v="0"/>
    <x v="0"/>
    <x v="46"/>
    <x v="1"/>
    <x v="2"/>
    <x v="1"/>
    <x v="225"/>
    <x v="1"/>
    <x v="1"/>
    <x v="222"/>
  </r>
  <r>
    <x v="4"/>
    <x v="5"/>
    <x v="3"/>
    <x v="0"/>
    <x v="2"/>
    <x v="43"/>
    <x v="0"/>
    <x v="2"/>
    <x v="1"/>
    <x v="192"/>
    <x v="0"/>
    <x v="1"/>
    <x v="183"/>
  </r>
  <r>
    <x v="4"/>
    <x v="5"/>
    <x v="3"/>
    <x v="0"/>
    <x v="9"/>
    <x v="58"/>
    <x v="0"/>
    <x v="3"/>
    <x v="2"/>
    <x v="9"/>
    <x v="2"/>
    <x v="0"/>
    <x v="9"/>
  </r>
  <r>
    <x v="4"/>
    <x v="5"/>
    <x v="3"/>
    <x v="0"/>
    <x v="9"/>
    <x v="68"/>
    <x v="1"/>
    <x v="3"/>
    <x v="2"/>
    <x v="153"/>
    <x v="0"/>
    <x v="1"/>
    <x v="128"/>
  </r>
  <r>
    <x v="4"/>
    <x v="5"/>
    <x v="3"/>
    <x v="0"/>
    <x v="9"/>
    <x v="69"/>
    <x v="0"/>
    <x v="3"/>
    <x v="2"/>
    <x v="1"/>
    <x v="0"/>
    <x v="0"/>
    <x v="1"/>
  </r>
  <r>
    <x v="4"/>
    <x v="5"/>
    <x v="3"/>
    <x v="0"/>
    <x v="9"/>
    <x v="69"/>
    <x v="0"/>
    <x v="3"/>
    <x v="2"/>
    <x v="101"/>
    <x v="0"/>
    <x v="1"/>
    <x v="76"/>
  </r>
  <r>
    <x v="4"/>
    <x v="5"/>
    <x v="3"/>
    <x v="0"/>
    <x v="14"/>
    <x v="36"/>
    <x v="0"/>
    <x v="4"/>
    <x v="2"/>
    <x v="243"/>
    <x v="0"/>
    <x v="1"/>
    <x v="242"/>
  </r>
  <r>
    <x v="4"/>
    <x v="5"/>
    <x v="3"/>
    <x v="0"/>
    <x v="16"/>
    <x v="29"/>
    <x v="0"/>
    <x v="6"/>
    <x v="2"/>
    <x v="30"/>
    <x v="18"/>
    <x v="0"/>
    <x v="30"/>
  </r>
  <r>
    <x v="4"/>
    <x v="5"/>
    <x v="3"/>
    <x v="0"/>
    <x v="16"/>
    <x v="56"/>
    <x v="0"/>
    <x v="0"/>
    <x v="2"/>
    <x v="57"/>
    <x v="4"/>
    <x v="0"/>
    <x v="57"/>
  </r>
  <r>
    <x v="4"/>
    <x v="5"/>
    <x v="3"/>
    <x v="0"/>
    <x v="16"/>
    <x v="64"/>
    <x v="0"/>
    <x v="2"/>
    <x v="1"/>
    <x v="44"/>
    <x v="0"/>
    <x v="0"/>
    <x v="45"/>
  </r>
  <r>
    <x v="4"/>
    <x v="5"/>
    <x v="3"/>
    <x v="0"/>
    <x v="17"/>
    <x v="62"/>
    <x v="1"/>
    <x v="2"/>
    <x v="1"/>
    <x v="220"/>
    <x v="6"/>
    <x v="1"/>
    <x v="217"/>
  </r>
  <r>
    <x v="4"/>
    <x v="5"/>
    <x v="3"/>
    <x v="0"/>
    <x v="19"/>
    <x v="14"/>
    <x v="0"/>
    <x v="2"/>
    <x v="1"/>
    <x v="47"/>
    <x v="0"/>
    <x v="0"/>
    <x v="48"/>
  </r>
  <r>
    <x v="4"/>
    <x v="5"/>
    <x v="3"/>
    <x v="0"/>
    <x v="20"/>
    <x v="71"/>
    <x v="0"/>
    <x v="5"/>
    <x v="2"/>
    <x v="181"/>
    <x v="1"/>
    <x v="1"/>
    <x v="168"/>
  </r>
  <r>
    <x v="4"/>
    <x v="5"/>
    <x v="3"/>
    <x v="1"/>
    <x v="0"/>
    <x v="46"/>
    <x v="1"/>
    <x v="2"/>
    <x v="1"/>
    <x v="223"/>
    <x v="2"/>
    <x v="1"/>
    <x v="220"/>
  </r>
  <r>
    <x v="4"/>
    <x v="5"/>
    <x v="3"/>
    <x v="1"/>
    <x v="2"/>
    <x v="43"/>
    <x v="0"/>
    <x v="2"/>
    <x v="1"/>
    <x v="192"/>
    <x v="0"/>
    <x v="1"/>
    <x v="183"/>
  </r>
  <r>
    <x v="4"/>
    <x v="5"/>
    <x v="3"/>
    <x v="1"/>
    <x v="2"/>
    <x v="66"/>
    <x v="0"/>
    <x v="3"/>
    <x v="2"/>
    <x v="136"/>
    <x v="0"/>
    <x v="1"/>
    <x v="108"/>
  </r>
  <r>
    <x v="4"/>
    <x v="5"/>
    <x v="3"/>
    <x v="1"/>
    <x v="7"/>
    <x v="49"/>
    <x v="0"/>
    <x v="3"/>
    <x v="2"/>
    <x v="131"/>
    <x v="1"/>
    <x v="0"/>
    <x v="153"/>
  </r>
  <r>
    <x v="4"/>
    <x v="5"/>
    <x v="3"/>
    <x v="1"/>
    <x v="9"/>
    <x v="69"/>
    <x v="0"/>
    <x v="3"/>
    <x v="2"/>
    <x v="40"/>
    <x v="1"/>
    <x v="0"/>
    <x v="41"/>
  </r>
  <r>
    <x v="4"/>
    <x v="5"/>
    <x v="3"/>
    <x v="1"/>
    <x v="12"/>
    <x v="11"/>
    <x v="0"/>
    <x v="0"/>
    <x v="2"/>
    <x v="167"/>
    <x v="0"/>
    <x v="1"/>
    <x v="149"/>
  </r>
  <r>
    <x v="4"/>
    <x v="5"/>
    <x v="3"/>
    <x v="1"/>
    <x v="16"/>
    <x v="56"/>
    <x v="0"/>
    <x v="0"/>
    <x v="2"/>
    <x v="12"/>
    <x v="1"/>
    <x v="0"/>
    <x v="12"/>
  </r>
  <r>
    <x v="4"/>
    <x v="5"/>
    <x v="3"/>
    <x v="1"/>
    <x v="19"/>
    <x v="14"/>
    <x v="0"/>
    <x v="2"/>
    <x v="1"/>
    <x v="58"/>
    <x v="1"/>
    <x v="0"/>
    <x v="58"/>
  </r>
  <r>
    <x v="4"/>
    <x v="5"/>
    <x v="3"/>
    <x v="2"/>
    <x v="0"/>
    <x v="46"/>
    <x v="1"/>
    <x v="2"/>
    <x v="1"/>
    <x v="219"/>
    <x v="0"/>
    <x v="1"/>
    <x v="216"/>
  </r>
  <r>
    <x v="4"/>
    <x v="5"/>
    <x v="3"/>
    <x v="2"/>
    <x v="2"/>
    <x v="43"/>
    <x v="0"/>
    <x v="2"/>
    <x v="1"/>
    <x v="158"/>
    <x v="0"/>
    <x v="1"/>
    <x v="139"/>
  </r>
  <r>
    <x v="4"/>
    <x v="5"/>
    <x v="3"/>
    <x v="2"/>
    <x v="5"/>
    <x v="16"/>
    <x v="1"/>
    <x v="4"/>
    <x v="0"/>
    <x v="242"/>
    <x v="1"/>
    <x v="1"/>
    <x v="241"/>
  </r>
  <r>
    <x v="4"/>
    <x v="5"/>
    <x v="3"/>
    <x v="2"/>
    <x v="6"/>
    <x v="23"/>
    <x v="0"/>
    <x v="0"/>
    <x v="2"/>
    <x v="194"/>
    <x v="1"/>
    <x v="1"/>
    <x v="185"/>
  </r>
  <r>
    <x v="4"/>
    <x v="5"/>
    <x v="3"/>
    <x v="2"/>
    <x v="7"/>
    <x v="49"/>
    <x v="0"/>
    <x v="3"/>
    <x v="2"/>
    <x v="50"/>
    <x v="1"/>
    <x v="0"/>
    <x v="50"/>
  </r>
  <r>
    <x v="4"/>
    <x v="5"/>
    <x v="3"/>
    <x v="2"/>
    <x v="12"/>
    <x v="11"/>
    <x v="0"/>
    <x v="0"/>
    <x v="2"/>
    <x v="167"/>
    <x v="0"/>
    <x v="1"/>
    <x v="149"/>
  </r>
  <r>
    <x v="4"/>
    <x v="5"/>
    <x v="3"/>
    <x v="2"/>
    <x v="16"/>
    <x v="29"/>
    <x v="0"/>
    <x v="6"/>
    <x v="2"/>
    <x v="26"/>
    <x v="16"/>
    <x v="0"/>
    <x v="26"/>
  </r>
  <r>
    <x v="5"/>
    <x v="2"/>
    <x v="4"/>
    <x v="0"/>
    <x v="0"/>
    <x v="3"/>
    <x v="1"/>
    <x v="2"/>
    <x v="1"/>
    <x v="205"/>
    <x v="2"/>
    <x v="1"/>
    <x v="200"/>
  </r>
  <r>
    <x v="5"/>
    <x v="2"/>
    <x v="4"/>
    <x v="0"/>
    <x v="0"/>
    <x v="4"/>
    <x v="0"/>
    <x v="2"/>
    <x v="1"/>
    <x v="168"/>
    <x v="5"/>
    <x v="0"/>
    <x v="195"/>
  </r>
  <r>
    <x v="5"/>
    <x v="2"/>
    <x v="4"/>
    <x v="0"/>
    <x v="0"/>
    <x v="6"/>
    <x v="1"/>
    <x v="2"/>
    <x v="1"/>
    <x v="196"/>
    <x v="3"/>
    <x v="1"/>
    <x v="187"/>
  </r>
  <r>
    <x v="5"/>
    <x v="2"/>
    <x v="4"/>
    <x v="0"/>
    <x v="0"/>
    <x v="33"/>
    <x v="1"/>
    <x v="1"/>
    <x v="2"/>
    <x v="213"/>
    <x v="11"/>
    <x v="0"/>
    <x v="229"/>
  </r>
  <r>
    <x v="5"/>
    <x v="2"/>
    <x v="4"/>
    <x v="0"/>
    <x v="2"/>
    <x v="66"/>
    <x v="0"/>
    <x v="3"/>
    <x v="2"/>
    <x v="142"/>
    <x v="2"/>
    <x v="0"/>
    <x v="170"/>
  </r>
  <r>
    <x v="5"/>
    <x v="2"/>
    <x v="4"/>
    <x v="0"/>
    <x v="6"/>
    <x v="21"/>
    <x v="0"/>
    <x v="6"/>
    <x v="2"/>
    <x v="212"/>
    <x v="13"/>
    <x v="0"/>
    <x v="228"/>
  </r>
  <r>
    <x v="5"/>
    <x v="2"/>
    <x v="4"/>
    <x v="0"/>
    <x v="6"/>
    <x v="22"/>
    <x v="0"/>
    <x v="0"/>
    <x v="2"/>
    <x v="43"/>
    <x v="0"/>
    <x v="0"/>
    <x v="44"/>
  </r>
  <r>
    <x v="5"/>
    <x v="2"/>
    <x v="4"/>
    <x v="0"/>
    <x v="6"/>
    <x v="23"/>
    <x v="0"/>
    <x v="0"/>
    <x v="2"/>
    <x v="96"/>
    <x v="0"/>
    <x v="0"/>
    <x v="107"/>
  </r>
  <r>
    <x v="5"/>
    <x v="2"/>
    <x v="4"/>
    <x v="0"/>
    <x v="6"/>
    <x v="34"/>
    <x v="0"/>
    <x v="5"/>
    <x v="2"/>
    <x v="59"/>
    <x v="0"/>
    <x v="0"/>
    <x v="59"/>
  </r>
  <r>
    <x v="5"/>
    <x v="2"/>
    <x v="4"/>
    <x v="0"/>
    <x v="9"/>
    <x v="69"/>
    <x v="0"/>
    <x v="3"/>
    <x v="2"/>
    <x v="64"/>
    <x v="4"/>
    <x v="0"/>
    <x v="65"/>
  </r>
  <r>
    <x v="5"/>
    <x v="2"/>
    <x v="4"/>
    <x v="0"/>
    <x v="11"/>
    <x v="40"/>
    <x v="0"/>
    <x v="3"/>
    <x v="2"/>
    <x v="53"/>
    <x v="0"/>
    <x v="0"/>
    <x v="53"/>
  </r>
  <r>
    <x v="5"/>
    <x v="2"/>
    <x v="4"/>
    <x v="0"/>
    <x v="11"/>
    <x v="40"/>
    <x v="0"/>
    <x v="3"/>
    <x v="2"/>
    <x v="86"/>
    <x v="0"/>
    <x v="1"/>
    <x v="62"/>
  </r>
  <r>
    <x v="5"/>
    <x v="2"/>
    <x v="4"/>
    <x v="0"/>
    <x v="16"/>
    <x v="0"/>
    <x v="0"/>
    <x v="6"/>
    <x v="2"/>
    <x v="144"/>
    <x v="2"/>
    <x v="0"/>
    <x v="175"/>
  </r>
  <r>
    <x v="5"/>
    <x v="2"/>
    <x v="4"/>
    <x v="0"/>
    <x v="16"/>
    <x v="29"/>
    <x v="0"/>
    <x v="6"/>
    <x v="2"/>
    <x v="41"/>
    <x v="22"/>
    <x v="0"/>
    <x v="42"/>
  </r>
  <r>
    <x v="5"/>
    <x v="2"/>
    <x v="4"/>
    <x v="0"/>
    <x v="19"/>
    <x v="14"/>
    <x v="0"/>
    <x v="2"/>
    <x v="1"/>
    <x v="47"/>
    <x v="0"/>
    <x v="0"/>
    <x v="48"/>
  </r>
  <r>
    <x v="5"/>
    <x v="2"/>
    <x v="4"/>
    <x v="1"/>
    <x v="0"/>
    <x v="33"/>
    <x v="1"/>
    <x v="1"/>
    <x v="2"/>
    <x v="190"/>
    <x v="5"/>
    <x v="0"/>
    <x v="209"/>
  </r>
  <r>
    <x v="5"/>
    <x v="2"/>
    <x v="4"/>
    <x v="1"/>
    <x v="0"/>
    <x v="33"/>
    <x v="1"/>
    <x v="1"/>
    <x v="2"/>
    <x v="204"/>
    <x v="2"/>
    <x v="1"/>
    <x v="198"/>
  </r>
  <r>
    <x v="5"/>
    <x v="2"/>
    <x v="4"/>
    <x v="1"/>
    <x v="0"/>
    <x v="46"/>
    <x v="1"/>
    <x v="2"/>
    <x v="1"/>
    <x v="208"/>
    <x v="5"/>
    <x v="1"/>
    <x v="204"/>
  </r>
  <r>
    <x v="5"/>
    <x v="2"/>
    <x v="4"/>
    <x v="1"/>
    <x v="1"/>
    <x v="8"/>
    <x v="0"/>
    <x v="4"/>
    <x v="2"/>
    <x v="200"/>
    <x v="0"/>
    <x v="1"/>
    <x v="190"/>
  </r>
  <r>
    <x v="5"/>
    <x v="2"/>
    <x v="4"/>
    <x v="1"/>
    <x v="2"/>
    <x v="42"/>
    <x v="0"/>
    <x v="2"/>
    <x v="1"/>
    <x v="147"/>
    <x v="0"/>
    <x v="1"/>
    <x v="120"/>
  </r>
  <r>
    <x v="5"/>
    <x v="2"/>
    <x v="4"/>
    <x v="1"/>
    <x v="2"/>
    <x v="66"/>
    <x v="0"/>
    <x v="3"/>
    <x v="2"/>
    <x v="123"/>
    <x v="1"/>
    <x v="0"/>
    <x v="143"/>
  </r>
  <r>
    <x v="5"/>
    <x v="2"/>
    <x v="4"/>
    <x v="1"/>
    <x v="5"/>
    <x v="16"/>
    <x v="1"/>
    <x v="4"/>
    <x v="0"/>
    <x v="157"/>
    <x v="0"/>
    <x v="1"/>
    <x v="138"/>
  </r>
  <r>
    <x v="5"/>
    <x v="2"/>
    <x v="4"/>
    <x v="1"/>
    <x v="6"/>
    <x v="21"/>
    <x v="0"/>
    <x v="6"/>
    <x v="2"/>
    <x v="231"/>
    <x v="20"/>
    <x v="0"/>
    <x v="245"/>
  </r>
  <r>
    <x v="5"/>
    <x v="2"/>
    <x v="4"/>
    <x v="1"/>
    <x v="6"/>
    <x v="22"/>
    <x v="0"/>
    <x v="0"/>
    <x v="2"/>
    <x v="43"/>
    <x v="0"/>
    <x v="0"/>
    <x v="44"/>
  </r>
  <r>
    <x v="5"/>
    <x v="2"/>
    <x v="4"/>
    <x v="1"/>
    <x v="8"/>
    <x v="38"/>
    <x v="0"/>
    <x v="2"/>
    <x v="1"/>
    <x v="108"/>
    <x v="0"/>
    <x v="1"/>
    <x v="80"/>
  </r>
  <r>
    <x v="5"/>
    <x v="2"/>
    <x v="4"/>
    <x v="1"/>
    <x v="9"/>
    <x v="35"/>
    <x v="0"/>
    <x v="3"/>
    <x v="2"/>
    <x v="54"/>
    <x v="0"/>
    <x v="0"/>
    <x v="54"/>
  </r>
  <r>
    <x v="5"/>
    <x v="2"/>
    <x v="4"/>
    <x v="1"/>
    <x v="9"/>
    <x v="69"/>
    <x v="0"/>
    <x v="3"/>
    <x v="2"/>
    <x v="188"/>
    <x v="12"/>
    <x v="0"/>
    <x v="208"/>
  </r>
  <r>
    <x v="5"/>
    <x v="2"/>
    <x v="4"/>
    <x v="1"/>
    <x v="10"/>
    <x v="44"/>
    <x v="1"/>
    <x v="3"/>
    <x v="2"/>
    <x v="236"/>
    <x v="7"/>
    <x v="1"/>
    <x v="235"/>
  </r>
  <r>
    <x v="5"/>
    <x v="2"/>
    <x v="4"/>
    <x v="1"/>
    <x v="11"/>
    <x v="40"/>
    <x v="0"/>
    <x v="3"/>
    <x v="2"/>
    <x v="173"/>
    <x v="4"/>
    <x v="1"/>
    <x v="160"/>
  </r>
  <r>
    <x v="5"/>
    <x v="2"/>
    <x v="4"/>
    <x v="1"/>
    <x v="13"/>
    <x v="51"/>
    <x v="1"/>
    <x v="4"/>
    <x v="2"/>
    <x v="186"/>
    <x v="3"/>
    <x v="1"/>
    <x v="178"/>
  </r>
  <r>
    <x v="5"/>
    <x v="2"/>
    <x v="4"/>
    <x v="1"/>
    <x v="13"/>
    <x v="52"/>
    <x v="1"/>
    <x v="3"/>
    <x v="2"/>
    <x v="90"/>
    <x v="1"/>
    <x v="0"/>
    <x v="101"/>
  </r>
  <r>
    <x v="5"/>
    <x v="2"/>
    <x v="4"/>
    <x v="1"/>
    <x v="16"/>
    <x v="0"/>
    <x v="0"/>
    <x v="6"/>
    <x v="2"/>
    <x v="163"/>
    <x v="3"/>
    <x v="0"/>
    <x v="192"/>
  </r>
  <r>
    <x v="5"/>
    <x v="2"/>
    <x v="4"/>
    <x v="1"/>
    <x v="16"/>
    <x v="29"/>
    <x v="0"/>
    <x v="6"/>
    <x v="2"/>
    <x v="24"/>
    <x v="15"/>
    <x v="0"/>
    <x v="24"/>
  </r>
  <r>
    <x v="5"/>
    <x v="2"/>
    <x v="4"/>
    <x v="1"/>
    <x v="16"/>
    <x v="30"/>
    <x v="0"/>
    <x v="6"/>
    <x v="2"/>
    <x v="143"/>
    <x v="3"/>
    <x v="0"/>
    <x v="171"/>
  </r>
  <r>
    <x v="5"/>
    <x v="2"/>
    <x v="4"/>
    <x v="1"/>
    <x v="19"/>
    <x v="14"/>
    <x v="0"/>
    <x v="2"/>
    <x v="1"/>
    <x v="100"/>
    <x v="5"/>
    <x v="0"/>
    <x v="113"/>
  </r>
  <r>
    <x v="5"/>
    <x v="2"/>
    <x v="4"/>
    <x v="1"/>
    <x v="20"/>
    <x v="71"/>
    <x v="0"/>
    <x v="5"/>
    <x v="2"/>
    <x v="140"/>
    <x v="0"/>
    <x v="1"/>
    <x v="115"/>
  </r>
  <r>
    <x v="5"/>
    <x v="2"/>
    <x v="4"/>
    <x v="2"/>
    <x v="0"/>
    <x v="3"/>
    <x v="1"/>
    <x v="2"/>
    <x v="1"/>
    <x v="169"/>
    <x v="3"/>
    <x v="0"/>
    <x v="197"/>
  </r>
  <r>
    <x v="5"/>
    <x v="2"/>
    <x v="4"/>
    <x v="2"/>
    <x v="0"/>
    <x v="7"/>
    <x v="1"/>
    <x v="2"/>
    <x v="1"/>
    <x v="133"/>
    <x v="2"/>
    <x v="0"/>
    <x v="155"/>
  </r>
  <r>
    <x v="5"/>
    <x v="2"/>
    <x v="4"/>
    <x v="2"/>
    <x v="0"/>
    <x v="46"/>
    <x v="1"/>
    <x v="2"/>
    <x v="1"/>
    <x v="179"/>
    <x v="2"/>
    <x v="1"/>
    <x v="166"/>
  </r>
  <r>
    <x v="5"/>
    <x v="2"/>
    <x v="4"/>
    <x v="2"/>
    <x v="2"/>
    <x v="42"/>
    <x v="0"/>
    <x v="2"/>
    <x v="1"/>
    <x v="203"/>
    <x v="2"/>
    <x v="1"/>
    <x v="196"/>
  </r>
  <r>
    <x v="5"/>
    <x v="2"/>
    <x v="4"/>
    <x v="2"/>
    <x v="6"/>
    <x v="24"/>
    <x v="0"/>
    <x v="0"/>
    <x v="2"/>
    <x v="102"/>
    <x v="1"/>
    <x v="0"/>
    <x v="116"/>
  </r>
  <r>
    <x v="5"/>
    <x v="2"/>
    <x v="4"/>
    <x v="2"/>
    <x v="7"/>
    <x v="49"/>
    <x v="0"/>
    <x v="3"/>
    <x v="2"/>
    <x v="60"/>
    <x v="2"/>
    <x v="0"/>
    <x v="60"/>
  </r>
  <r>
    <x v="5"/>
    <x v="2"/>
    <x v="4"/>
    <x v="2"/>
    <x v="9"/>
    <x v="69"/>
    <x v="0"/>
    <x v="3"/>
    <x v="2"/>
    <x v="66"/>
    <x v="1"/>
    <x v="0"/>
    <x v="67"/>
  </r>
  <r>
    <x v="5"/>
    <x v="2"/>
    <x v="4"/>
    <x v="2"/>
    <x v="16"/>
    <x v="29"/>
    <x v="0"/>
    <x v="6"/>
    <x v="2"/>
    <x v="38"/>
    <x v="21"/>
    <x v="0"/>
    <x v="39"/>
  </r>
  <r>
    <x v="5"/>
    <x v="2"/>
    <x v="4"/>
    <x v="2"/>
    <x v="20"/>
    <x v="71"/>
    <x v="0"/>
    <x v="5"/>
    <x v="2"/>
    <x v="181"/>
    <x v="1"/>
    <x v="1"/>
    <x v="168"/>
  </r>
  <r>
    <x v="6"/>
    <x v="3"/>
    <x v="5"/>
    <x v="0"/>
    <x v="0"/>
    <x v="4"/>
    <x v="0"/>
    <x v="2"/>
    <x v="1"/>
    <x v="244"/>
    <x v="19"/>
    <x v="1"/>
    <x v="243"/>
  </r>
  <r>
    <x v="6"/>
    <x v="3"/>
    <x v="5"/>
    <x v="0"/>
    <x v="0"/>
    <x v="6"/>
    <x v="1"/>
    <x v="2"/>
    <x v="1"/>
    <x v="237"/>
    <x v="3"/>
    <x v="1"/>
    <x v="236"/>
  </r>
  <r>
    <x v="6"/>
    <x v="3"/>
    <x v="5"/>
    <x v="0"/>
    <x v="0"/>
    <x v="7"/>
    <x v="1"/>
    <x v="2"/>
    <x v="1"/>
    <x v="238"/>
    <x v="15"/>
    <x v="1"/>
    <x v="237"/>
  </r>
  <r>
    <x v="6"/>
    <x v="3"/>
    <x v="5"/>
    <x v="0"/>
    <x v="0"/>
    <x v="33"/>
    <x v="1"/>
    <x v="1"/>
    <x v="2"/>
    <x v="221"/>
    <x v="14"/>
    <x v="0"/>
    <x v="232"/>
  </r>
  <r>
    <x v="6"/>
    <x v="3"/>
    <x v="5"/>
    <x v="0"/>
    <x v="6"/>
    <x v="20"/>
    <x v="0"/>
    <x v="5"/>
    <x v="2"/>
    <x v="232"/>
    <x v="15"/>
    <x v="1"/>
    <x v="230"/>
  </r>
  <r>
    <x v="6"/>
    <x v="3"/>
    <x v="5"/>
    <x v="0"/>
    <x v="6"/>
    <x v="24"/>
    <x v="0"/>
    <x v="0"/>
    <x v="2"/>
    <x v="94"/>
    <x v="0"/>
    <x v="0"/>
    <x v="105"/>
  </r>
  <r>
    <x v="6"/>
    <x v="3"/>
    <x v="5"/>
    <x v="0"/>
    <x v="6"/>
    <x v="25"/>
    <x v="0"/>
    <x v="0"/>
    <x v="2"/>
    <x v="93"/>
    <x v="0"/>
    <x v="0"/>
    <x v="104"/>
  </r>
  <r>
    <x v="6"/>
    <x v="3"/>
    <x v="5"/>
    <x v="0"/>
    <x v="9"/>
    <x v="35"/>
    <x v="0"/>
    <x v="3"/>
    <x v="2"/>
    <x v="54"/>
    <x v="0"/>
    <x v="0"/>
    <x v="54"/>
  </r>
  <r>
    <x v="6"/>
    <x v="3"/>
    <x v="5"/>
    <x v="0"/>
    <x v="9"/>
    <x v="39"/>
    <x v="0"/>
    <x v="4"/>
    <x v="2"/>
    <x v="32"/>
    <x v="2"/>
    <x v="0"/>
    <x v="33"/>
  </r>
  <r>
    <x v="6"/>
    <x v="3"/>
    <x v="5"/>
    <x v="0"/>
    <x v="9"/>
    <x v="69"/>
    <x v="0"/>
    <x v="3"/>
    <x v="2"/>
    <x v="152"/>
    <x v="9"/>
    <x v="0"/>
    <x v="182"/>
  </r>
  <r>
    <x v="6"/>
    <x v="3"/>
    <x v="5"/>
    <x v="0"/>
    <x v="13"/>
    <x v="52"/>
    <x v="1"/>
    <x v="3"/>
    <x v="2"/>
    <x v="127"/>
    <x v="3"/>
    <x v="0"/>
    <x v="148"/>
  </r>
  <r>
    <x v="6"/>
    <x v="3"/>
    <x v="5"/>
    <x v="0"/>
    <x v="13"/>
    <x v="52"/>
    <x v="1"/>
    <x v="3"/>
    <x v="2"/>
    <x v="105"/>
    <x v="0"/>
    <x v="1"/>
    <x v="78"/>
  </r>
  <r>
    <x v="6"/>
    <x v="3"/>
    <x v="5"/>
    <x v="0"/>
    <x v="16"/>
    <x v="64"/>
    <x v="0"/>
    <x v="2"/>
    <x v="1"/>
    <x v="44"/>
    <x v="0"/>
    <x v="0"/>
    <x v="45"/>
  </r>
  <r>
    <x v="6"/>
    <x v="3"/>
    <x v="5"/>
    <x v="1"/>
    <x v="9"/>
    <x v="65"/>
    <x v="0"/>
    <x v="3"/>
    <x v="2"/>
    <x v="113"/>
    <x v="4"/>
    <x v="0"/>
    <x v="129"/>
  </r>
  <r>
    <x v="6"/>
    <x v="3"/>
    <x v="5"/>
    <x v="1"/>
    <x v="9"/>
    <x v="69"/>
    <x v="0"/>
    <x v="3"/>
    <x v="2"/>
    <x v="128"/>
    <x v="5"/>
    <x v="0"/>
    <x v="150"/>
  </r>
  <r>
    <x v="6"/>
    <x v="3"/>
    <x v="5"/>
    <x v="1"/>
    <x v="9"/>
    <x v="69"/>
    <x v="0"/>
    <x v="3"/>
    <x v="2"/>
    <x v="180"/>
    <x v="3"/>
    <x v="1"/>
    <x v="167"/>
  </r>
  <r>
    <x v="6"/>
    <x v="3"/>
    <x v="5"/>
    <x v="1"/>
    <x v="13"/>
    <x v="52"/>
    <x v="1"/>
    <x v="3"/>
    <x v="2"/>
    <x v="65"/>
    <x v="0"/>
    <x v="0"/>
    <x v="66"/>
  </r>
  <r>
    <x v="6"/>
    <x v="3"/>
    <x v="5"/>
    <x v="1"/>
    <x v="13"/>
    <x v="52"/>
    <x v="1"/>
    <x v="3"/>
    <x v="2"/>
    <x v="105"/>
    <x v="0"/>
    <x v="1"/>
    <x v="78"/>
  </r>
  <r>
    <x v="6"/>
    <x v="3"/>
    <x v="5"/>
    <x v="1"/>
    <x v="16"/>
    <x v="29"/>
    <x v="0"/>
    <x v="6"/>
    <x v="2"/>
    <x v="23"/>
    <x v="11"/>
    <x v="0"/>
    <x v="23"/>
  </r>
  <r>
    <x v="6"/>
    <x v="3"/>
    <x v="5"/>
    <x v="1"/>
    <x v="16"/>
    <x v="55"/>
    <x v="0"/>
    <x v="3"/>
    <x v="2"/>
    <x v="37"/>
    <x v="0"/>
    <x v="0"/>
    <x v="38"/>
  </r>
  <r>
    <x v="6"/>
    <x v="3"/>
    <x v="5"/>
    <x v="2"/>
    <x v="0"/>
    <x v="1"/>
    <x v="1"/>
    <x v="2"/>
    <x v="1"/>
    <x v="248"/>
    <x v="13"/>
    <x v="1"/>
    <x v="248"/>
  </r>
  <r>
    <x v="6"/>
    <x v="3"/>
    <x v="5"/>
    <x v="2"/>
    <x v="0"/>
    <x v="3"/>
    <x v="1"/>
    <x v="2"/>
    <x v="1"/>
    <x v="230"/>
    <x v="7"/>
    <x v="1"/>
    <x v="227"/>
  </r>
  <r>
    <x v="6"/>
    <x v="3"/>
    <x v="5"/>
    <x v="2"/>
    <x v="0"/>
    <x v="4"/>
    <x v="0"/>
    <x v="2"/>
    <x v="1"/>
    <x v="145"/>
    <x v="3"/>
    <x v="0"/>
    <x v="177"/>
  </r>
  <r>
    <x v="6"/>
    <x v="3"/>
    <x v="5"/>
    <x v="2"/>
    <x v="0"/>
    <x v="6"/>
    <x v="1"/>
    <x v="2"/>
    <x v="1"/>
    <x v="246"/>
    <x v="3"/>
    <x v="1"/>
    <x v="246"/>
  </r>
  <r>
    <x v="6"/>
    <x v="3"/>
    <x v="5"/>
    <x v="2"/>
    <x v="0"/>
    <x v="33"/>
    <x v="1"/>
    <x v="1"/>
    <x v="2"/>
    <x v="198"/>
    <x v="6"/>
    <x v="0"/>
    <x v="214"/>
  </r>
  <r>
    <x v="6"/>
    <x v="3"/>
    <x v="5"/>
    <x v="2"/>
    <x v="0"/>
    <x v="33"/>
    <x v="1"/>
    <x v="1"/>
    <x v="2"/>
    <x v="204"/>
    <x v="2"/>
    <x v="1"/>
    <x v="198"/>
  </r>
  <r>
    <x v="6"/>
    <x v="3"/>
    <x v="5"/>
    <x v="2"/>
    <x v="0"/>
    <x v="47"/>
    <x v="1"/>
    <x v="2"/>
    <x v="1"/>
    <x v="240"/>
    <x v="2"/>
    <x v="1"/>
    <x v="239"/>
  </r>
  <r>
    <x v="6"/>
    <x v="3"/>
    <x v="5"/>
    <x v="2"/>
    <x v="2"/>
    <x v="60"/>
    <x v="0"/>
    <x v="3"/>
    <x v="2"/>
    <x v="195"/>
    <x v="0"/>
    <x v="1"/>
    <x v="186"/>
  </r>
  <r>
    <x v="6"/>
    <x v="3"/>
    <x v="5"/>
    <x v="2"/>
    <x v="6"/>
    <x v="19"/>
    <x v="0"/>
    <x v="5"/>
    <x v="2"/>
    <x v="124"/>
    <x v="0"/>
    <x v="1"/>
    <x v="95"/>
  </r>
  <r>
    <x v="6"/>
    <x v="3"/>
    <x v="5"/>
    <x v="2"/>
    <x v="6"/>
    <x v="24"/>
    <x v="0"/>
    <x v="0"/>
    <x v="2"/>
    <x v="175"/>
    <x v="1"/>
    <x v="1"/>
    <x v="162"/>
  </r>
  <r>
    <x v="6"/>
    <x v="3"/>
    <x v="5"/>
    <x v="2"/>
    <x v="9"/>
    <x v="9"/>
    <x v="1"/>
    <x v="3"/>
    <x v="2"/>
    <x v="216"/>
    <x v="0"/>
    <x v="1"/>
    <x v="212"/>
  </r>
  <r>
    <x v="6"/>
    <x v="3"/>
    <x v="5"/>
    <x v="2"/>
    <x v="9"/>
    <x v="68"/>
    <x v="1"/>
    <x v="3"/>
    <x v="2"/>
    <x v="222"/>
    <x v="1"/>
    <x v="1"/>
    <x v="218"/>
  </r>
  <r>
    <x v="6"/>
    <x v="3"/>
    <x v="5"/>
    <x v="2"/>
    <x v="9"/>
    <x v="69"/>
    <x v="0"/>
    <x v="3"/>
    <x v="2"/>
    <x v="103"/>
    <x v="2"/>
    <x v="0"/>
    <x v="117"/>
  </r>
  <r>
    <x v="6"/>
    <x v="3"/>
    <x v="5"/>
    <x v="2"/>
    <x v="9"/>
    <x v="69"/>
    <x v="0"/>
    <x v="3"/>
    <x v="2"/>
    <x v="180"/>
    <x v="3"/>
    <x v="1"/>
    <x v="167"/>
  </r>
  <r>
    <x v="6"/>
    <x v="3"/>
    <x v="5"/>
    <x v="2"/>
    <x v="16"/>
    <x v="64"/>
    <x v="0"/>
    <x v="2"/>
    <x v="1"/>
    <x v="122"/>
    <x v="4"/>
    <x v="0"/>
    <x v="142"/>
  </r>
  <r>
    <x v="6"/>
    <x v="3"/>
    <x v="5"/>
    <x v="2"/>
    <x v="17"/>
    <x v="10"/>
    <x v="1"/>
    <x v="2"/>
    <x v="1"/>
    <x v="160"/>
    <x v="0"/>
    <x v="1"/>
    <x v="144"/>
  </r>
  <r>
    <x v="6"/>
    <x v="3"/>
    <x v="5"/>
    <x v="2"/>
    <x v="17"/>
    <x v="26"/>
    <x v="1"/>
    <x v="2"/>
    <x v="1"/>
    <x v="241"/>
    <x v="3"/>
    <x v="1"/>
    <x v="240"/>
  </r>
  <r>
    <x v="6"/>
    <x v="3"/>
    <x v="5"/>
    <x v="2"/>
    <x v="20"/>
    <x v="71"/>
    <x v="0"/>
    <x v="5"/>
    <x v="2"/>
    <x v="140"/>
    <x v="0"/>
    <x v="1"/>
    <x v="115"/>
  </r>
  <r>
    <x v="7"/>
    <x v="4"/>
    <x v="6"/>
    <x v="0"/>
    <x v="0"/>
    <x v="4"/>
    <x v="0"/>
    <x v="2"/>
    <x v="1"/>
    <x v="132"/>
    <x v="2"/>
    <x v="0"/>
    <x v="154"/>
  </r>
  <r>
    <x v="7"/>
    <x v="4"/>
    <x v="6"/>
    <x v="0"/>
    <x v="0"/>
    <x v="5"/>
    <x v="1"/>
    <x v="2"/>
    <x v="1"/>
    <x v="161"/>
    <x v="1"/>
    <x v="1"/>
    <x v="145"/>
  </r>
  <r>
    <x v="7"/>
    <x v="4"/>
    <x v="6"/>
    <x v="0"/>
    <x v="2"/>
    <x v="66"/>
    <x v="0"/>
    <x v="3"/>
    <x v="2"/>
    <x v="85"/>
    <x v="0"/>
    <x v="0"/>
    <x v="94"/>
  </r>
  <r>
    <x v="7"/>
    <x v="4"/>
    <x v="6"/>
    <x v="0"/>
    <x v="6"/>
    <x v="24"/>
    <x v="0"/>
    <x v="0"/>
    <x v="2"/>
    <x v="94"/>
    <x v="0"/>
    <x v="0"/>
    <x v="105"/>
  </r>
  <r>
    <x v="7"/>
    <x v="4"/>
    <x v="6"/>
    <x v="0"/>
    <x v="7"/>
    <x v="31"/>
    <x v="0"/>
    <x v="3"/>
    <x v="2"/>
    <x v="87"/>
    <x v="1"/>
    <x v="0"/>
    <x v="96"/>
  </r>
  <r>
    <x v="7"/>
    <x v="4"/>
    <x v="6"/>
    <x v="0"/>
    <x v="7"/>
    <x v="49"/>
    <x v="0"/>
    <x v="3"/>
    <x v="2"/>
    <x v="60"/>
    <x v="2"/>
    <x v="0"/>
    <x v="60"/>
  </r>
  <r>
    <x v="7"/>
    <x v="4"/>
    <x v="6"/>
    <x v="0"/>
    <x v="9"/>
    <x v="69"/>
    <x v="0"/>
    <x v="3"/>
    <x v="2"/>
    <x v="73"/>
    <x v="2"/>
    <x v="0"/>
    <x v="74"/>
  </r>
  <r>
    <x v="7"/>
    <x v="4"/>
    <x v="6"/>
    <x v="0"/>
    <x v="9"/>
    <x v="69"/>
    <x v="0"/>
    <x v="3"/>
    <x v="2"/>
    <x v="183"/>
    <x v="2"/>
    <x v="1"/>
    <x v="173"/>
  </r>
  <r>
    <x v="7"/>
    <x v="4"/>
    <x v="6"/>
    <x v="0"/>
    <x v="12"/>
    <x v="12"/>
    <x v="0"/>
    <x v="2"/>
    <x v="1"/>
    <x v="83"/>
    <x v="0"/>
    <x v="0"/>
    <x v="90"/>
  </r>
  <r>
    <x v="7"/>
    <x v="4"/>
    <x v="6"/>
    <x v="0"/>
    <x v="13"/>
    <x v="52"/>
    <x v="1"/>
    <x v="3"/>
    <x v="2"/>
    <x v="150"/>
    <x v="0"/>
    <x v="1"/>
    <x v="126"/>
  </r>
  <r>
    <x v="7"/>
    <x v="4"/>
    <x v="6"/>
    <x v="0"/>
    <x v="16"/>
    <x v="27"/>
    <x v="0"/>
    <x v="6"/>
    <x v="2"/>
    <x v="36"/>
    <x v="0"/>
    <x v="0"/>
    <x v="37"/>
  </r>
  <r>
    <x v="7"/>
    <x v="4"/>
    <x v="6"/>
    <x v="1"/>
    <x v="0"/>
    <x v="2"/>
    <x v="1"/>
    <x v="2"/>
    <x v="1"/>
    <x v="210"/>
    <x v="1"/>
    <x v="1"/>
    <x v="206"/>
  </r>
  <r>
    <x v="7"/>
    <x v="4"/>
    <x v="6"/>
    <x v="1"/>
    <x v="0"/>
    <x v="4"/>
    <x v="0"/>
    <x v="2"/>
    <x v="1"/>
    <x v="145"/>
    <x v="3"/>
    <x v="0"/>
    <x v="177"/>
  </r>
  <r>
    <x v="7"/>
    <x v="4"/>
    <x v="6"/>
    <x v="1"/>
    <x v="0"/>
    <x v="45"/>
    <x v="1"/>
    <x v="6"/>
    <x v="2"/>
    <x v="214"/>
    <x v="2"/>
    <x v="1"/>
    <x v="210"/>
  </r>
  <r>
    <x v="7"/>
    <x v="4"/>
    <x v="6"/>
    <x v="1"/>
    <x v="0"/>
    <x v="46"/>
    <x v="1"/>
    <x v="2"/>
    <x v="1"/>
    <x v="70"/>
    <x v="0"/>
    <x v="0"/>
    <x v="71"/>
  </r>
  <r>
    <x v="7"/>
    <x v="4"/>
    <x v="6"/>
    <x v="1"/>
    <x v="0"/>
    <x v="46"/>
    <x v="1"/>
    <x v="2"/>
    <x v="1"/>
    <x v="226"/>
    <x v="1"/>
    <x v="1"/>
    <x v="223"/>
  </r>
  <r>
    <x v="7"/>
    <x v="4"/>
    <x v="6"/>
    <x v="1"/>
    <x v="2"/>
    <x v="67"/>
    <x v="0"/>
    <x v="3"/>
    <x v="2"/>
    <x v="176"/>
    <x v="0"/>
    <x v="1"/>
    <x v="163"/>
  </r>
  <r>
    <x v="7"/>
    <x v="4"/>
    <x v="6"/>
    <x v="1"/>
    <x v="6"/>
    <x v="18"/>
    <x v="0"/>
    <x v="5"/>
    <x v="2"/>
    <x v="116"/>
    <x v="1"/>
    <x v="0"/>
    <x v="132"/>
  </r>
  <r>
    <x v="7"/>
    <x v="4"/>
    <x v="6"/>
    <x v="1"/>
    <x v="6"/>
    <x v="22"/>
    <x v="0"/>
    <x v="0"/>
    <x v="2"/>
    <x v="81"/>
    <x v="0"/>
    <x v="0"/>
    <x v="88"/>
  </r>
  <r>
    <x v="7"/>
    <x v="4"/>
    <x v="6"/>
    <x v="1"/>
    <x v="7"/>
    <x v="31"/>
    <x v="0"/>
    <x v="3"/>
    <x v="2"/>
    <x v="106"/>
    <x v="5"/>
    <x v="0"/>
    <x v="121"/>
  </r>
  <r>
    <x v="7"/>
    <x v="4"/>
    <x v="6"/>
    <x v="1"/>
    <x v="7"/>
    <x v="49"/>
    <x v="0"/>
    <x v="3"/>
    <x v="2"/>
    <x v="172"/>
    <x v="5"/>
    <x v="0"/>
    <x v="199"/>
  </r>
  <r>
    <x v="7"/>
    <x v="4"/>
    <x v="6"/>
    <x v="1"/>
    <x v="9"/>
    <x v="37"/>
    <x v="0"/>
    <x v="3"/>
    <x v="2"/>
    <x v="27"/>
    <x v="0"/>
    <x v="0"/>
    <x v="27"/>
  </r>
  <r>
    <x v="7"/>
    <x v="4"/>
    <x v="6"/>
    <x v="1"/>
    <x v="9"/>
    <x v="69"/>
    <x v="0"/>
    <x v="3"/>
    <x v="2"/>
    <x v="88"/>
    <x v="1"/>
    <x v="0"/>
    <x v="97"/>
  </r>
  <r>
    <x v="7"/>
    <x v="4"/>
    <x v="6"/>
    <x v="1"/>
    <x v="9"/>
    <x v="69"/>
    <x v="0"/>
    <x v="3"/>
    <x v="2"/>
    <x v="139"/>
    <x v="1"/>
    <x v="1"/>
    <x v="114"/>
  </r>
  <r>
    <x v="7"/>
    <x v="4"/>
    <x v="6"/>
    <x v="1"/>
    <x v="16"/>
    <x v="29"/>
    <x v="0"/>
    <x v="6"/>
    <x v="2"/>
    <x v="15"/>
    <x v="2"/>
    <x v="0"/>
    <x v="15"/>
  </r>
  <r>
    <x v="7"/>
    <x v="4"/>
    <x v="6"/>
    <x v="1"/>
    <x v="16"/>
    <x v="56"/>
    <x v="0"/>
    <x v="0"/>
    <x v="2"/>
    <x v="44"/>
    <x v="0"/>
    <x v="0"/>
    <x v="45"/>
  </r>
  <r>
    <x v="7"/>
    <x v="4"/>
    <x v="6"/>
    <x v="1"/>
    <x v="16"/>
    <x v="64"/>
    <x v="0"/>
    <x v="2"/>
    <x v="1"/>
    <x v="166"/>
    <x v="7"/>
    <x v="0"/>
    <x v="194"/>
  </r>
  <r>
    <x v="7"/>
    <x v="4"/>
    <x v="6"/>
    <x v="1"/>
    <x v="17"/>
    <x v="62"/>
    <x v="1"/>
    <x v="2"/>
    <x v="1"/>
    <x v="76"/>
    <x v="0"/>
    <x v="0"/>
    <x v="79"/>
  </r>
  <r>
    <x v="7"/>
    <x v="4"/>
    <x v="6"/>
    <x v="1"/>
    <x v="17"/>
    <x v="62"/>
    <x v="1"/>
    <x v="2"/>
    <x v="1"/>
    <x v="178"/>
    <x v="0"/>
    <x v="1"/>
    <x v="165"/>
  </r>
  <r>
    <x v="7"/>
    <x v="4"/>
    <x v="6"/>
    <x v="1"/>
    <x v="19"/>
    <x v="13"/>
    <x v="0"/>
    <x v="2"/>
    <x v="1"/>
    <x v="114"/>
    <x v="1"/>
    <x v="0"/>
    <x v="130"/>
  </r>
  <r>
    <x v="7"/>
    <x v="4"/>
    <x v="6"/>
    <x v="2"/>
    <x v="0"/>
    <x v="4"/>
    <x v="0"/>
    <x v="2"/>
    <x v="1"/>
    <x v="75"/>
    <x v="0"/>
    <x v="0"/>
    <x v="77"/>
  </r>
  <r>
    <x v="7"/>
    <x v="4"/>
    <x v="6"/>
    <x v="2"/>
    <x v="0"/>
    <x v="46"/>
    <x v="1"/>
    <x v="2"/>
    <x v="1"/>
    <x v="217"/>
    <x v="1"/>
    <x v="1"/>
    <x v="213"/>
  </r>
  <r>
    <x v="7"/>
    <x v="4"/>
    <x v="6"/>
    <x v="2"/>
    <x v="2"/>
    <x v="42"/>
    <x v="0"/>
    <x v="2"/>
    <x v="1"/>
    <x v="233"/>
    <x v="1"/>
    <x v="1"/>
    <x v="231"/>
  </r>
  <r>
    <x v="7"/>
    <x v="4"/>
    <x v="6"/>
    <x v="2"/>
    <x v="2"/>
    <x v="66"/>
    <x v="0"/>
    <x v="3"/>
    <x v="2"/>
    <x v="136"/>
    <x v="0"/>
    <x v="1"/>
    <x v="108"/>
  </r>
  <r>
    <x v="7"/>
    <x v="4"/>
    <x v="6"/>
    <x v="2"/>
    <x v="6"/>
    <x v="24"/>
    <x v="0"/>
    <x v="0"/>
    <x v="2"/>
    <x v="94"/>
    <x v="0"/>
    <x v="0"/>
    <x v="105"/>
  </r>
  <r>
    <x v="7"/>
    <x v="4"/>
    <x v="6"/>
    <x v="2"/>
    <x v="7"/>
    <x v="31"/>
    <x v="0"/>
    <x v="3"/>
    <x v="2"/>
    <x v="34"/>
    <x v="0"/>
    <x v="0"/>
    <x v="35"/>
  </r>
  <r>
    <x v="7"/>
    <x v="4"/>
    <x v="6"/>
    <x v="2"/>
    <x v="7"/>
    <x v="49"/>
    <x v="0"/>
    <x v="3"/>
    <x v="2"/>
    <x v="115"/>
    <x v="4"/>
    <x v="0"/>
    <x v="131"/>
  </r>
  <r>
    <x v="7"/>
    <x v="4"/>
    <x v="6"/>
    <x v="2"/>
    <x v="9"/>
    <x v="69"/>
    <x v="0"/>
    <x v="3"/>
    <x v="2"/>
    <x v="129"/>
    <x v="6"/>
    <x v="0"/>
    <x v="151"/>
  </r>
  <r>
    <x v="7"/>
    <x v="4"/>
    <x v="6"/>
    <x v="2"/>
    <x v="9"/>
    <x v="69"/>
    <x v="0"/>
    <x v="3"/>
    <x v="2"/>
    <x v="180"/>
    <x v="3"/>
    <x v="1"/>
    <x v="167"/>
  </r>
  <r>
    <x v="7"/>
    <x v="4"/>
    <x v="6"/>
    <x v="2"/>
    <x v="13"/>
    <x v="52"/>
    <x v="1"/>
    <x v="3"/>
    <x v="2"/>
    <x v="191"/>
    <x v="1"/>
    <x v="1"/>
    <x v="181"/>
  </r>
  <r>
    <x v="7"/>
    <x v="4"/>
    <x v="6"/>
    <x v="2"/>
    <x v="16"/>
    <x v="64"/>
    <x v="0"/>
    <x v="2"/>
    <x v="1"/>
    <x v="97"/>
    <x v="1"/>
    <x v="0"/>
    <x v="109"/>
  </r>
  <r>
    <x v="7"/>
    <x v="4"/>
    <x v="6"/>
    <x v="2"/>
    <x v="17"/>
    <x v="63"/>
    <x v="1"/>
    <x v="2"/>
    <x v="1"/>
    <x v="249"/>
    <x v="0"/>
    <x v="1"/>
    <x v="249"/>
  </r>
  <r>
    <x v="8"/>
    <x v="6"/>
    <x v="8"/>
    <x v="0"/>
    <x v="0"/>
    <x v="4"/>
    <x v="0"/>
    <x v="2"/>
    <x v="1"/>
    <x v="52"/>
    <x v="1"/>
    <x v="0"/>
    <x v="52"/>
  </r>
  <r>
    <x v="8"/>
    <x v="6"/>
    <x v="8"/>
    <x v="0"/>
    <x v="0"/>
    <x v="46"/>
    <x v="1"/>
    <x v="2"/>
    <x v="1"/>
    <x v="239"/>
    <x v="2"/>
    <x v="1"/>
    <x v="238"/>
  </r>
  <r>
    <x v="8"/>
    <x v="6"/>
    <x v="8"/>
    <x v="0"/>
    <x v="3"/>
    <x v="54"/>
    <x v="0"/>
    <x v="4"/>
    <x v="2"/>
    <x v="29"/>
    <x v="4"/>
    <x v="0"/>
    <x v="29"/>
  </r>
  <r>
    <x v="8"/>
    <x v="6"/>
    <x v="8"/>
    <x v="0"/>
    <x v="5"/>
    <x v="16"/>
    <x v="1"/>
    <x v="4"/>
    <x v="0"/>
    <x v="207"/>
    <x v="0"/>
    <x v="1"/>
    <x v="203"/>
  </r>
  <r>
    <x v="8"/>
    <x v="6"/>
    <x v="8"/>
    <x v="0"/>
    <x v="6"/>
    <x v="24"/>
    <x v="0"/>
    <x v="0"/>
    <x v="2"/>
    <x v="61"/>
    <x v="1"/>
    <x v="0"/>
    <x v="61"/>
  </r>
  <r>
    <x v="8"/>
    <x v="6"/>
    <x v="8"/>
    <x v="0"/>
    <x v="7"/>
    <x v="31"/>
    <x v="0"/>
    <x v="3"/>
    <x v="2"/>
    <x v="34"/>
    <x v="0"/>
    <x v="0"/>
    <x v="35"/>
  </r>
  <r>
    <x v="8"/>
    <x v="6"/>
    <x v="8"/>
    <x v="0"/>
    <x v="7"/>
    <x v="49"/>
    <x v="0"/>
    <x v="3"/>
    <x v="2"/>
    <x v="141"/>
    <x v="11"/>
    <x v="0"/>
    <x v="169"/>
  </r>
  <r>
    <x v="8"/>
    <x v="6"/>
    <x v="8"/>
    <x v="0"/>
    <x v="9"/>
    <x v="37"/>
    <x v="0"/>
    <x v="3"/>
    <x v="2"/>
    <x v="27"/>
    <x v="0"/>
    <x v="0"/>
    <x v="27"/>
  </r>
  <r>
    <x v="8"/>
    <x v="6"/>
    <x v="8"/>
    <x v="0"/>
    <x v="9"/>
    <x v="59"/>
    <x v="0"/>
    <x v="3"/>
    <x v="2"/>
    <x v="31"/>
    <x v="0"/>
    <x v="0"/>
    <x v="31"/>
  </r>
  <r>
    <x v="8"/>
    <x v="6"/>
    <x v="8"/>
    <x v="0"/>
    <x v="9"/>
    <x v="69"/>
    <x v="0"/>
    <x v="3"/>
    <x v="2"/>
    <x v="121"/>
    <x v="14"/>
    <x v="0"/>
    <x v="141"/>
  </r>
  <r>
    <x v="8"/>
    <x v="6"/>
    <x v="8"/>
    <x v="0"/>
    <x v="16"/>
    <x v="29"/>
    <x v="0"/>
    <x v="6"/>
    <x v="2"/>
    <x v="78"/>
    <x v="24"/>
    <x v="0"/>
    <x v="85"/>
  </r>
  <r>
    <x v="8"/>
    <x v="6"/>
    <x v="8"/>
    <x v="0"/>
    <x v="16"/>
    <x v="56"/>
    <x v="0"/>
    <x v="0"/>
    <x v="2"/>
    <x v="68"/>
    <x v="2"/>
    <x v="0"/>
    <x v="69"/>
  </r>
  <r>
    <x v="8"/>
    <x v="6"/>
    <x v="8"/>
    <x v="1"/>
    <x v="0"/>
    <x v="1"/>
    <x v="1"/>
    <x v="2"/>
    <x v="1"/>
    <x v="155"/>
    <x v="0"/>
    <x v="1"/>
    <x v="136"/>
  </r>
  <r>
    <x v="8"/>
    <x v="6"/>
    <x v="8"/>
    <x v="1"/>
    <x v="0"/>
    <x v="46"/>
    <x v="1"/>
    <x v="2"/>
    <x v="1"/>
    <x v="211"/>
    <x v="0"/>
    <x v="1"/>
    <x v="207"/>
  </r>
  <r>
    <x v="8"/>
    <x v="6"/>
    <x v="8"/>
    <x v="1"/>
    <x v="3"/>
    <x v="54"/>
    <x v="0"/>
    <x v="4"/>
    <x v="2"/>
    <x v="19"/>
    <x v="0"/>
    <x v="0"/>
    <x v="19"/>
  </r>
  <r>
    <x v="8"/>
    <x v="6"/>
    <x v="8"/>
    <x v="1"/>
    <x v="6"/>
    <x v="24"/>
    <x v="0"/>
    <x v="0"/>
    <x v="2"/>
    <x v="134"/>
    <x v="1"/>
    <x v="0"/>
    <x v="158"/>
  </r>
  <r>
    <x v="8"/>
    <x v="6"/>
    <x v="8"/>
    <x v="1"/>
    <x v="7"/>
    <x v="31"/>
    <x v="0"/>
    <x v="3"/>
    <x v="2"/>
    <x v="34"/>
    <x v="0"/>
    <x v="0"/>
    <x v="35"/>
  </r>
  <r>
    <x v="8"/>
    <x v="6"/>
    <x v="8"/>
    <x v="1"/>
    <x v="7"/>
    <x v="49"/>
    <x v="0"/>
    <x v="3"/>
    <x v="2"/>
    <x v="84"/>
    <x v="5"/>
    <x v="0"/>
    <x v="93"/>
  </r>
  <r>
    <x v="8"/>
    <x v="6"/>
    <x v="8"/>
    <x v="1"/>
    <x v="9"/>
    <x v="69"/>
    <x v="0"/>
    <x v="3"/>
    <x v="2"/>
    <x v="118"/>
    <x v="6"/>
    <x v="0"/>
    <x v="135"/>
  </r>
  <r>
    <x v="8"/>
    <x v="6"/>
    <x v="8"/>
    <x v="1"/>
    <x v="12"/>
    <x v="12"/>
    <x v="0"/>
    <x v="2"/>
    <x v="1"/>
    <x v="48"/>
    <x v="0"/>
    <x v="0"/>
    <x v="49"/>
  </r>
  <r>
    <x v="8"/>
    <x v="6"/>
    <x v="8"/>
    <x v="1"/>
    <x v="19"/>
    <x v="14"/>
    <x v="0"/>
    <x v="2"/>
    <x v="1"/>
    <x v="18"/>
    <x v="1"/>
    <x v="0"/>
    <x v="18"/>
  </r>
  <r>
    <x v="8"/>
    <x v="6"/>
    <x v="8"/>
    <x v="2"/>
    <x v="0"/>
    <x v="2"/>
    <x v="1"/>
    <x v="2"/>
    <x v="1"/>
    <x v="215"/>
    <x v="0"/>
    <x v="1"/>
    <x v="211"/>
  </r>
  <r>
    <x v="8"/>
    <x v="6"/>
    <x v="8"/>
    <x v="2"/>
    <x v="0"/>
    <x v="3"/>
    <x v="1"/>
    <x v="2"/>
    <x v="1"/>
    <x v="189"/>
    <x v="1"/>
    <x v="1"/>
    <x v="180"/>
  </r>
  <r>
    <x v="8"/>
    <x v="6"/>
    <x v="8"/>
    <x v="2"/>
    <x v="0"/>
    <x v="4"/>
    <x v="0"/>
    <x v="2"/>
    <x v="1"/>
    <x v="75"/>
    <x v="0"/>
    <x v="0"/>
    <x v="77"/>
  </r>
  <r>
    <x v="8"/>
    <x v="6"/>
    <x v="8"/>
    <x v="2"/>
    <x v="0"/>
    <x v="4"/>
    <x v="0"/>
    <x v="2"/>
    <x v="1"/>
    <x v="125"/>
    <x v="0"/>
    <x v="1"/>
    <x v="98"/>
  </r>
  <r>
    <x v="8"/>
    <x v="6"/>
    <x v="8"/>
    <x v="2"/>
    <x v="3"/>
    <x v="54"/>
    <x v="0"/>
    <x v="4"/>
    <x v="2"/>
    <x v="21"/>
    <x v="1"/>
    <x v="0"/>
    <x v="21"/>
  </r>
  <r>
    <x v="8"/>
    <x v="6"/>
    <x v="8"/>
    <x v="2"/>
    <x v="7"/>
    <x v="31"/>
    <x v="0"/>
    <x v="3"/>
    <x v="2"/>
    <x v="34"/>
    <x v="0"/>
    <x v="0"/>
    <x v="35"/>
  </r>
  <r>
    <x v="8"/>
    <x v="6"/>
    <x v="8"/>
    <x v="2"/>
    <x v="7"/>
    <x v="49"/>
    <x v="0"/>
    <x v="3"/>
    <x v="2"/>
    <x v="162"/>
    <x v="12"/>
    <x v="0"/>
    <x v="191"/>
  </r>
  <r>
    <x v="8"/>
    <x v="6"/>
    <x v="8"/>
    <x v="2"/>
    <x v="9"/>
    <x v="59"/>
    <x v="0"/>
    <x v="3"/>
    <x v="2"/>
    <x v="31"/>
    <x v="0"/>
    <x v="0"/>
    <x v="31"/>
  </r>
  <r>
    <x v="8"/>
    <x v="6"/>
    <x v="8"/>
    <x v="2"/>
    <x v="9"/>
    <x v="69"/>
    <x v="0"/>
    <x v="3"/>
    <x v="2"/>
    <x v="82"/>
    <x v="4"/>
    <x v="0"/>
    <x v="89"/>
  </r>
  <r>
    <x v="8"/>
    <x v="6"/>
    <x v="8"/>
    <x v="2"/>
    <x v="11"/>
    <x v="41"/>
    <x v="0"/>
    <x v="3"/>
    <x v="2"/>
    <x v="193"/>
    <x v="0"/>
    <x v="1"/>
    <x v="184"/>
  </r>
  <r>
    <x v="8"/>
    <x v="6"/>
    <x v="8"/>
    <x v="2"/>
    <x v="13"/>
    <x v="52"/>
    <x v="1"/>
    <x v="3"/>
    <x v="2"/>
    <x v="187"/>
    <x v="0"/>
    <x v="1"/>
    <x v="179"/>
  </r>
  <r>
    <x v="8"/>
    <x v="6"/>
    <x v="8"/>
    <x v="2"/>
    <x v="16"/>
    <x v="29"/>
    <x v="0"/>
    <x v="6"/>
    <x v="2"/>
    <x v="28"/>
    <x v="17"/>
    <x v="0"/>
    <x v="28"/>
  </r>
  <r>
    <x v="8"/>
    <x v="6"/>
    <x v="8"/>
    <x v="2"/>
    <x v="16"/>
    <x v="55"/>
    <x v="0"/>
    <x v="3"/>
    <x v="2"/>
    <x v="51"/>
    <x v="1"/>
    <x v="0"/>
    <x v="51"/>
  </r>
  <r>
    <x v="8"/>
    <x v="6"/>
    <x v="8"/>
    <x v="2"/>
    <x v="16"/>
    <x v="56"/>
    <x v="0"/>
    <x v="0"/>
    <x v="2"/>
    <x v="55"/>
    <x v="1"/>
    <x v="0"/>
    <x v="55"/>
  </r>
  <r>
    <x v="8"/>
    <x v="6"/>
    <x v="8"/>
    <x v="2"/>
    <x v="17"/>
    <x v="63"/>
    <x v="1"/>
    <x v="2"/>
    <x v="1"/>
    <x v="247"/>
    <x v="0"/>
    <x v="1"/>
    <x v="247"/>
  </r>
  <r>
    <x v="8"/>
    <x v="6"/>
    <x v="8"/>
    <x v="2"/>
    <x v="18"/>
    <x v="17"/>
    <x v="0"/>
    <x v="4"/>
    <x v="0"/>
    <x v="250"/>
    <x v="0"/>
    <x v="1"/>
    <x v="250"/>
  </r>
  <r>
    <x v="8"/>
    <x v="6"/>
    <x v="8"/>
    <x v="2"/>
    <x v="19"/>
    <x v="14"/>
    <x v="0"/>
    <x v="2"/>
    <x v="1"/>
    <x v="58"/>
    <x v="1"/>
    <x v="0"/>
    <x v="58"/>
  </r>
  <r>
    <x v="9"/>
    <x v="7"/>
    <x v="7"/>
    <x v="0"/>
    <x v="0"/>
    <x v="3"/>
    <x v="1"/>
    <x v="2"/>
    <x v="1"/>
    <x v="230"/>
    <x v="7"/>
    <x v="1"/>
    <x v="227"/>
  </r>
  <r>
    <x v="9"/>
    <x v="7"/>
    <x v="7"/>
    <x v="0"/>
    <x v="0"/>
    <x v="4"/>
    <x v="0"/>
    <x v="2"/>
    <x v="1"/>
    <x v="75"/>
    <x v="0"/>
    <x v="0"/>
    <x v="77"/>
  </r>
  <r>
    <x v="9"/>
    <x v="7"/>
    <x v="7"/>
    <x v="0"/>
    <x v="0"/>
    <x v="6"/>
    <x v="1"/>
    <x v="2"/>
    <x v="1"/>
    <x v="199"/>
    <x v="1"/>
    <x v="1"/>
    <x v="189"/>
  </r>
  <r>
    <x v="9"/>
    <x v="7"/>
    <x v="7"/>
    <x v="0"/>
    <x v="7"/>
    <x v="31"/>
    <x v="0"/>
    <x v="3"/>
    <x v="2"/>
    <x v="34"/>
    <x v="0"/>
    <x v="0"/>
    <x v="35"/>
  </r>
  <r>
    <x v="9"/>
    <x v="7"/>
    <x v="7"/>
    <x v="0"/>
    <x v="7"/>
    <x v="49"/>
    <x v="0"/>
    <x v="3"/>
    <x v="2"/>
    <x v="115"/>
    <x v="4"/>
    <x v="0"/>
    <x v="131"/>
  </r>
  <r>
    <x v="9"/>
    <x v="7"/>
    <x v="7"/>
    <x v="0"/>
    <x v="7"/>
    <x v="50"/>
    <x v="0"/>
    <x v="4"/>
    <x v="2"/>
    <x v="71"/>
    <x v="0"/>
    <x v="0"/>
    <x v="72"/>
  </r>
  <r>
    <x v="9"/>
    <x v="7"/>
    <x v="7"/>
    <x v="0"/>
    <x v="9"/>
    <x v="9"/>
    <x v="1"/>
    <x v="3"/>
    <x v="2"/>
    <x v="154"/>
    <x v="0"/>
    <x v="1"/>
    <x v="133"/>
  </r>
  <r>
    <x v="9"/>
    <x v="7"/>
    <x v="7"/>
    <x v="0"/>
    <x v="9"/>
    <x v="39"/>
    <x v="0"/>
    <x v="4"/>
    <x v="2"/>
    <x v="0"/>
    <x v="0"/>
    <x v="0"/>
    <x v="0"/>
  </r>
  <r>
    <x v="9"/>
    <x v="7"/>
    <x v="7"/>
    <x v="0"/>
    <x v="9"/>
    <x v="69"/>
    <x v="0"/>
    <x v="3"/>
    <x v="2"/>
    <x v="148"/>
    <x v="0"/>
    <x v="1"/>
    <x v="122"/>
  </r>
  <r>
    <x v="9"/>
    <x v="7"/>
    <x v="7"/>
    <x v="0"/>
    <x v="13"/>
    <x v="52"/>
    <x v="1"/>
    <x v="3"/>
    <x v="2"/>
    <x v="229"/>
    <x v="4"/>
    <x v="1"/>
    <x v="226"/>
  </r>
  <r>
    <x v="9"/>
    <x v="7"/>
    <x v="7"/>
    <x v="0"/>
    <x v="16"/>
    <x v="29"/>
    <x v="0"/>
    <x v="6"/>
    <x v="2"/>
    <x v="22"/>
    <x v="10"/>
    <x v="0"/>
    <x v="22"/>
  </r>
  <r>
    <x v="9"/>
    <x v="7"/>
    <x v="7"/>
    <x v="0"/>
    <x v="19"/>
    <x v="14"/>
    <x v="0"/>
    <x v="2"/>
    <x v="1"/>
    <x v="58"/>
    <x v="1"/>
    <x v="0"/>
    <x v="58"/>
  </r>
  <r>
    <x v="9"/>
    <x v="7"/>
    <x v="7"/>
    <x v="1"/>
    <x v="0"/>
    <x v="3"/>
    <x v="1"/>
    <x v="2"/>
    <x v="1"/>
    <x v="224"/>
    <x v="5"/>
    <x v="1"/>
    <x v="221"/>
  </r>
  <r>
    <x v="9"/>
    <x v="7"/>
    <x v="7"/>
    <x v="1"/>
    <x v="0"/>
    <x v="4"/>
    <x v="0"/>
    <x v="2"/>
    <x v="1"/>
    <x v="132"/>
    <x v="2"/>
    <x v="0"/>
    <x v="154"/>
  </r>
  <r>
    <x v="9"/>
    <x v="7"/>
    <x v="7"/>
    <x v="1"/>
    <x v="0"/>
    <x v="46"/>
    <x v="1"/>
    <x v="2"/>
    <x v="1"/>
    <x v="164"/>
    <x v="0"/>
    <x v="1"/>
    <x v="146"/>
  </r>
  <r>
    <x v="9"/>
    <x v="7"/>
    <x v="7"/>
    <x v="1"/>
    <x v="2"/>
    <x v="42"/>
    <x v="0"/>
    <x v="2"/>
    <x v="1"/>
    <x v="185"/>
    <x v="0"/>
    <x v="1"/>
    <x v="176"/>
  </r>
  <r>
    <x v="9"/>
    <x v="7"/>
    <x v="7"/>
    <x v="1"/>
    <x v="2"/>
    <x v="66"/>
    <x v="0"/>
    <x v="3"/>
    <x v="2"/>
    <x v="85"/>
    <x v="0"/>
    <x v="0"/>
    <x v="94"/>
  </r>
  <r>
    <x v="9"/>
    <x v="7"/>
    <x v="7"/>
    <x v="1"/>
    <x v="4"/>
    <x v="15"/>
    <x v="0"/>
    <x v="3"/>
    <x v="2"/>
    <x v="16"/>
    <x v="0"/>
    <x v="0"/>
    <x v="16"/>
  </r>
  <r>
    <x v="9"/>
    <x v="7"/>
    <x v="7"/>
    <x v="1"/>
    <x v="6"/>
    <x v="18"/>
    <x v="0"/>
    <x v="5"/>
    <x v="2"/>
    <x v="80"/>
    <x v="0"/>
    <x v="0"/>
    <x v="87"/>
  </r>
  <r>
    <x v="9"/>
    <x v="7"/>
    <x v="7"/>
    <x v="1"/>
    <x v="7"/>
    <x v="49"/>
    <x v="0"/>
    <x v="3"/>
    <x v="2"/>
    <x v="60"/>
    <x v="2"/>
    <x v="0"/>
    <x v="60"/>
  </r>
  <r>
    <x v="9"/>
    <x v="7"/>
    <x v="7"/>
    <x v="1"/>
    <x v="9"/>
    <x v="37"/>
    <x v="0"/>
    <x v="3"/>
    <x v="2"/>
    <x v="13"/>
    <x v="0"/>
    <x v="0"/>
    <x v="13"/>
  </r>
  <r>
    <x v="9"/>
    <x v="7"/>
    <x v="7"/>
    <x v="1"/>
    <x v="9"/>
    <x v="69"/>
    <x v="0"/>
    <x v="3"/>
    <x v="2"/>
    <x v="66"/>
    <x v="1"/>
    <x v="0"/>
    <x v="67"/>
  </r>
  <r>
    <x v="9"/>
    <x v="7"/>
    <x v="7"/>
    <x v="1"/>
    <x v="9"/>
    <x v="69"/>
    <x v="0"/>
    <x v="3"/>
    <x v="2"/>
    <x v="139"/>
    <x v="1"/>
    <x v="1"/>
    <x v="114"/>
  </r>
  <r>
    <x v="9"/>
    <x v="7"/>
    <x v="7"/>
    <x v="1"/>
    <x v="13"/>
    <x v="52"/>
    <x v="1"/>
    <x v="3"/>
    <x v="2"/>
    <x v="182"/>
    <x v="0"/>
    <x v="1"/>
    <x v="172"/>
  </r>
  <r>
    <x v="9"/>
    <x v="7"/>
    <x v="7"/>
    <x v="1"/>
    <x v="16"/>
    <x v="29"/>
    <x v="0"/>
    <x v="6"/>
    <x v="2"/>
    <x v="41"/>
    <x v="22"/>
    <x v="0"/>
    <x v="42"/>
  </r>
  <r>
    <x v="9"/>
    <x v="7"/>
    <x v="7"/>
    <x v="1"/>
    <x v="19"/>
    <x v="14"/>
    <x v="0"/>
    <x v="2"/>
    <x v="1"/>
    <x v="72"/>
    <x v="2"/>
    <x v="0"/>
    <x v="73"/>
  </r>
  <r>
    <x v="9"/>
    <x v="7"/>
    <x v="7"/>
    <x v="2"/>
    <x v="0"/>
    <x v="4"/>
    <x v="0"/>
    <x v="2"/>
    <x v="1"/>
    <x v="145"/>
    <x v="3"/>
    <x v="0"/>
    <x v="177"/>
  </r>
  <r>
    <x v="9"/>
    <x v="7"/>
    <x v="7"/>
    <x v="2"/>
    <x v="2"/>
    <x v="42"/>
    <x v="0"/>
    <x v="2"/>
    <x v="1"/>
    <x v="234"/>
    <x v="3"/>
    <x v="1"/>
    <x v="233"/>
  </r>
  <r>
    <x v="9"/>
    <x v="7"/>
    <x v="7"/>
    <x v="2"/>
    <x v="2"/>
    <x v="43"/>
    <x v="0"/>
    <x v="2"/>
    <x v="1"/>
    <x v="209"/>
    <x v="0"/>
    <x v="1"/>
    <x v="205"/>
  </r>
  <r>
    <x v="9"/>
    <x v="7"/>
    <x v="7"/>
    <x v="2"/>
    <x v="2"/>
    <x v="66"/>
    <x v="0"/>
    <x v="3"/>
    <x v="2"/>
    <x v="136"/>
    <x v="0"/>
    <x v="1"/>
    <x v="108"/>
  </r>
  <r>
    <x v="9"/>
    <x v="7"/>
    <x v="7"/>
    <x v="2"/>
    <x v="7"/>
    <x v="49"/>
    <x v="0"/>
    <x v="3"/>
    <x v="2"/>
    <x v="109"/>
    <x v="3"/>
    <x v="0"/>
    <x v="125"/>
  </r>
  <r>
    <x v="9"/>
    <x v="7"/>
    <x v="7"/>
    <x v="2"/>
    <x v="9"/>
    <x v="69"/>
    <x v="0"/>
    <x v="3"/>
    <x v="2"/>
    <x v="88"/>
    <x v="1"/>
    <x v="0"/>
    <x v="97"/>
  </r>
  <r>
    <x v="9"/>
    <x v="7"/>
    <x v="7"/>
    <x v="2"/>
    <x v="15"/>
    <x v="48"/>
    <x v="0"/>
    <x v="5"/>
    <x v="2"/>
    <x v="46"/>
    <x v="0"/>
    <x v="0"/>
    <x v="47"/>
  </r>
</pivotCacheRecords>
</file>

<file path=xl/pivotCache/pivotCacheRecords2.xml><?xml version="1.0" encoding="utf-8"?>
<pivotCacheRecords xmlns="http://schemas.openxmlformats.org/spreadsheetml/2006/main" xmlns:r="http://schemas.openxmlformats.org/officeDocument/2006/relationships" count="318">
  <r>
    <x v="0"/>
    <x v="8"/>
    <x v="9"/>
    <x v="0"/>
    <x v="0"/>
    <x v="4"/>
    <x v="0"/>
    <x v="2"/>
    <x v="1"/>
    <x v="101"/>
    <x v="6"/>
    <x v="0"/>
    <x v="104"/>
  </r>
  <r>
    <x v="0"/>
    <x v="8"/>
    <x v="9"/>
    <x v="0"/>
    <x v="0"/>
    <x v="46"/>
    <x v="1"/>
    <x v="2"/>
    <x v="1"/>
    <x v="114"/>
    <x v="0"/>
    <x v="0"/>
    <x v="122"/>
  </r>
  <r>
    <x v="0"/>
    <x v="8"/>
    <x v="9"/>
    <x v="0"/>
    <x v="2"/>
    <x v="66"/>
    <x v="0"/>
    <x v="3"/>
    <x v="2"/>
    <x v="81"/>
    <x v="0"/>
    <x v="0"/>
    <x v="81"/>
  </r>
  <r>
    <x v="0"/>
    <x v="8"/>
    <x v="9"/>
    <x v="0"/>
    <x v="7"/>
    <x v="49"/>
    <x v="0"/>
    <x v="3"/>
    <x v="2"/>
    <x v="34"/>
    <x v="0"/>
    <x v="0"/>
    <x v="35"/>
  </r>
  <r>
    <x v="0"/>
    <x v="8"/>
    <x v="9"/>
    <x v="0"/>
    <x v="9"/>
    <x v="9"/>
    <x v="1"/>
    <x v="3"/>
    <x v="2"/>
    <x v="104"/>
    <x v="0"/>
    <x v="0"/>
    <x v="107"/>
  </r>
  <r>
    <x v="0"/>
    <x v="8"/>
    <x v="9"/>
    <x v="0"/>
    <x v="9"/>
    <x v="69"/>
    <x v="0"/>
    <x v="3"/>
    <x v="2"/>
    <x v="44"/>
    <x v="6"/>
    <x v="0"/>
    <x v="45"/>
  </r>
  <r>
    <x v="0"/>
    <x v="8"/>
    <x v="9"/>
    <x v="0"/>
    <x v="16"/>
    <x v="29"/>
    <x v="0"/>
    <x v="6"/>
    <x v="2"/>
    <x v="94"/>
    <x v="25"/>
    <x v="0"/>
    <x v="96"/>
  </r>
  <r>
    <x v="0"/>
    <x v="8"/>
    <x v="9"/>
    <x v="1"/>
    <x v="2"/>
    <x v="66"/>
    <x v="0"/>
    <x v="3"/>
    <x v="2"/>
    <x v="172"/>
    <x v="1"/>
    <x v="0"/>
    <x v="185"/>
  </r>
  <r>
    <x v="0"/>
    <x v="8"/>
    <x v="9"/>
    <x v="1"/>
    <x v="7"/>
    <x v="49"/>
    <x v="0"/>
    <x v="3"/>
    <x v="2"/>
    <x v="64"/>
    <x v="4"/>
    <x v="0"/>
    <x v="64"/>
  </r>
  <r>
    <x v="0"/>
    <x v="8"/>
    <x v="9"/>
    <x v="1"/>
    <x v="9"/>
    <x v="9"/>
    <x v="1"/>
    <x v="3"/>
    <x v="2"/>
    <x v="149"/>
    <x v="0"/>
    <x v="1"/>
    <x v="116"/>
  </r>
  <r>
    <x v="0"/>
    <x v="8"/>
    <x v="9"/>
    <x v="1"/>
    <x v="9"/>
    <x v="57"/>
    <x v="0"/>
    <x v="3"/>
    <x v="2"/>
    <x v="7"/>
    <x v="1"/>
    <x v="0"/>
    <x v="7"/>
  </r>
  <r>
    <x v="0"/>
    <x v="8"/>
    <x v="9"/>
    <x v="1"/>
    <x v="9"/>
    <x v="69"/>
    <x v="0"/>
    <x v="3"/>
    <x v="2"/>
    <x v="13"/>
    <x v="4"/>
    <x v="0"/>
    <x v="13"/>
  </r>
  <r>
    <x v="0"/>
    <x v="8"/>
    <x v="9"/>
    <x v="1"/>
    <x v="13"/>
    <x v="52"/>
    <x v="1"/>
    <x v="3"/>
    <x v="2"/>
    <x v="143"/>
    <x v="0"/>
    <x v="1"/>
    <x v="108"/>
  </r>
  <r>
    <x v="0"/>
    <x v="8"/>
    <x v="9"/>
    <x v="2"/>
    <x v="0"/>
    <x v="4"/>
    <x v="0"/>
    <x v="2"/>
    <x v="1"/>
    <x v="38"/>
    <x v="3"/>
    <x v="0"/>
    <x v="39"/>
  </r>
  <r>
    <x v="0"/>
    <x v="8"/>
    <x v="9"/>
    <x v="2"/>
    <x v="2"/>
    <x v="43"/>
    <x v="0"/>
    <x v="2"/>
    <x v="1"/>
    <x v="155"/>
    <x v="0"/>
    <x v="0"/>
    <x v="168"/>
  </r>
  <r>
    <x v="0"/>
    <x v="8"/>
    <x v="9"/>
    <x v="2"/>
    <x v="2"/>
    <x v="66"/>
    <x v="0"/>
    <x v="3"/>
    <x v="2"/>
    <x v="201"/>
    <x v="3"/>
    <x v="0"/>
    <x v="214"/>
  </r>
  <r>
    <x v="0"/>
    <x v="8"/>
    <x v="9"/>
    <x v="2"/>
    <x v="7"/>
    <x v="49"/>
    <x v="0"/>
    <x v="3"/>
    <x v="2"/>
    <x v="86"/>
    <x v="7"/>
    <x v="0"/>
    <x v="87"/>
  </r>
  <r>
    <x v="0"/>
    <x v="8"/>
    <x v="9"/>
    <x v="2"/>
    <x v="9"/>
    <x v="37"/>
    <x v="0"/>
    <x v="3"/>
    <x v="2"/>
    <x v="32"/>
    <x v="1"/>
    <x v="0"/>
    <x v="33"/>
  </r>
  <r>
    <x v="0"/>
    <x v="8"/>
    <x v="9"/>
    <x v="2"/>
    <x v="9"/>
    <x v="59"/>
    <x v="0"/>
    <x v="3"/>
    <x v="2"/>
    <x v="1"/>
    <x v="0"/>
    <x v="0"/>
    <x v="1"/>
  </r>
  <r>
    <x v="0"/>
    <x v="8"/>
    <x v="9"/>
    <x v="2"/>
    <x v="9"/>
    <x v="69"/>
    <x v="0"/>
    <x v="3"/>
    <x v="2"/>
    <x v="10"/>
    <x v="3"/>
    <x v="0"/>
    <x v="10"/>
  </r>
  <r>
    <x v="0"/>
    <x v="8"/>
    <x v="9"/>
    <x v="2"/>
    <x v="16"/>
    <x v="28"/>
    <x v="0"/>
    <x v="6"/>
    <x v="2"/>
    <x v="2"/>
    <x v="0"/>
    <x v="0"/>
    <x v="2"/>
  </r>
  <r>
    <x v="0"/>
    <x v="8"/>
    <x v="9"/>
    <x v="2"/>
    <x v="16"/>
    <x v="29"/>
    <x v="0"/>
    <x v="6"/>
    <x v="2"/>
    <x v="55"/>
    <x v="23"/>
    <x v="0"/>
    <x v="55"/>
  </r>
  <r>
    <x v="0"/>
    <x v="8"/>
    <x v="9"/>
    <x v="2"/>
    <x v="16"/>
    <x v="56"/>
    <x v="0"/>
    <x v="0"/>
    <x v="2"/>
    <x v="6"/>
    <x v="0"/>
    <x v="0"/>
    <x v="6"/>
  </r>
  <r>
    <x v="0"/>
    <x v="8"/>
    <x v="9"/>
    <x v="2"/>
    <x v="18"/>
    <x v="17"/>
    <x v="0"/>
    <x v="4"/>
    <x v="0"/>
    <x v="105"/>
    <x v="0"/>
    <x v="0"/>
    <x v="109"/>
  </r>
  <r>
    <x v="0"/>
    <x v="8"/>
    <x v="9"/>
    <x v="2"/>
    <x v="19"/>
    <x v="14"/>
    <x v="0"/>
    <x v="2"/>
    <x v="1"/>
    <x v="9"/>
    <x v="0"/>
    <x v="0"/>
    <x v="9"/>
  </r>
  <r>
    <x v="1"/>
    <x v="9"/>
    <x v="0"/>
    <x v="0"/>
    <x v="0"/>
    <x v="6"/>
    <x v="1"/>
    <x v="2"/>
    <x v="1"/>
    <x v="113"/>
    <x v="0"/>
    <x v="0"/>
    <x v="120"/>
  </r>
  <r>
    <x v="1"/>
    <x v="9"/>
    <x v="0"/>
    <x v="0"/>
    <x v="0"/>
    <x v="46"/>
    <x v="1"/>
    <x v="2"/>
    <x v="1"/>
    <x v="156"/>
    <x v="1"/>
    <x v="0"/>
    <x v="170"/>
  </r>
  <r>
    <x v="1"/>
    <x v="9"/>
    <x v="0"/>
    <x v="0"/>
    <x v="0"/>
    <x v="46"/>
    <x v="1"/>
    <x v="2"/>
    <x v="1"/>
    <x v="206"/>
    <x v="2"/>
    <x v="1"/>
    <x v="194"/>
  </r>
  <r>
    <x v="1"/>
    <x v="9"/>
    <x v="0"/>
    <x v="0"/>
    <x v="0"/>
    <x v="72"/>
    <x v="0"/>
    <x v="2"/>
    <x v="1"/>
    <x v="198"/>
    <x v="9"/>
    <x v="0"/>
    <x v="209"/>
  </r>
  <r>
    <x v="1"/>
    <x v="9"/>
    <x v="0"/>
    <x v="0"/>
    <x v="2"/>
    <x v="66"/>
    <x v="0"/>
    <x v="3"/>
    <x v="2"/>
    <x v="129"/>
    <x v="0"/>
    <x v="0"/>
    <x v="140"/>
  </r>
  <r>
    <x v="1"/>
    <x v="9"/>
    <x v="0"/>
    <x v="0"/>
    <x v="11"/>
    <x v="40"/>
    <x v="0"/>
    <x v="3"/>
    <x v="2"/>
    <x v="52"/>
    <x v="0"/>
    <x v="0"/>
    <x v="52"/>
  </r>
  <r>
    <x v="1"/>
    <x v="9"/>
    <x v="0"/>
    <x v="0"/>
    <x v="13"/>
    <x v="51"/>
    <x v="1"/>
    <x v="4"/>
    <x v="2"/>
    <x v="130"/>
    <x v="0"/>
    <x v="1"/>
    <x v="94"/>
  </r>
  <r>
    <x v="1"/>
    <x v="9"/>
    <x v="0"/>
    <x v="0"/>
    <x v="16"/>
    <x v="29"/>
    <x v="0"/>
    <x v="6"/>
    <x v="2"/>
    <x v="14"/>
    <x v="2"/>
    <x v="0"/>
    <x v="14"/>
  </r>
  <r>
    <x v="1"/>
    <x v="9"/>
    <x v="0"/>
    <x v="1"/>
    <x v="0"/>
    <x v="4"/>
    <x v="0"/>
    <x v="2"/>
    <x v="1"/>
    <x v="98"/>
    <x v="1"/>
    <x v="0"/>
    <x v="100"/>
  </r>
  <r>
    <x v="1"/>
    <x v="9"/>
    <x v="0"/>
    <x v="1"/>
    <x v="0"/>
    <x v="6"/>
    <x v="1"/>
    <x v="2"/>
    <x v="1"/>
    <x v="152"/>
    <x v="1"/>
    <x v="0"/>
    <x v="166"/>
  </r>
  <r>
    <x v="1"/>
    <x v="9"/>
    <x v="0"/>
    <x v="1"/>
    <x v="0"/>
    <x v="46"/>
    <x v="1"/>
    <x v="2"/>
    <x v="1"/>
    <x v="197"/>
    <x v="1"/>
    <x v="1"/>
    <x v="177"/>
  </r>
  <r>
    <x v="1"/>
    <x v="9"/>
    <x v="0"/>
    <x v="1"/>
    <x v="1"/>
    <x v="8"/>
    <x v="0"/>
    <x v="4"/>
    <x v="2"/>
    <x v="48"/>
    <x v="0"/>
    <x v="1"/>
    <x v="31"/>
  </r>
  <r>
    <x v="1"/>
    <x v="9"/>
    <x v="0"/>
    <x v="1"/>
    <x v="2"/>
    <x v="43"/>
    <x v="0"/>
    <x v="2"/>
    <x v="1"/>
    <x v="155"/>
    <x v="0"/>
    <x v="0"/>
    <x v="168"/>
  </r>
  <r>
    <x v="1"/>
    <x v="9"/>
    <x v="0"/>
    <x v="1"/>
    <x v="2"/>
    <x v="66"/>
    <x v="0"/>
    <x v="3"/>
    <x v="2"/>
    <x v="129"/>
    <x v="0"/>
    <x v="0"/>
    <x v="140"/>
  </r>
  <r>
    <x v="1"/>
    <x v="9"/>
    <x v="0"/>
    <x v="1"/>
    <x v="2"/>
    <x v="70"/>
    <x v="0"/>
    <x v="6"/>
    <x v="2"/>
    <x v="128"/>
    <x v="1"/>
    <x v="0"/>
    <x v="139"/>
  </r>
  <r>
    <x v="1"/>
    <x v="9"/>
    <x v="0"/>
    <x v="1"/>
    <x v="7"/>
    <x v="49"/>
    <x v="0"/>
    <x v="3"/>
    <x v="2"/>
    <x v="3"/>
    <x v="1"/>
    <x v="0"/>
    <x v="3"/>
  </r>
  <r>
    <x v="1"/>
    <x v="9"/>
    <x v="0"/>
    <x v="1"/>
    <x v="9"/>
    <x v="69"/>
    <x v="0"/>
    <x v="3"/>
    <x v="2"/>
    <x v="41"/>
    <x v="3"/>
    <x v="0"/>
    <x v="42"/>
  </r>
  <r>
    <x v="1"/>
    <x v="9"/>
    <x v="0"/>
    <x v="1"/>
    <x v="11"/>
    <x v="40"/>
    <x v="0"/>
    <x v="3"/>
    <x v="2"/>
    <x v="121"/>
    <x v="0"/>
    <x v="1"/>
    <x v="84"/>
  </r>
  <r>
    <x v="1"/>
    <x v="9"/>
    <x v="0"/>
    <x v="1"/>
    <x v="16"/>
    <x v="27"/>
    <x v="0"/>
    <x v="6"/>
    <x v="2"/>
    <x v="5"/>
    <x v="0"/>
    <x v="0"/>
    <x v="5"/>
  </r>
  <r>
    <x v="1"/>
    <x v="9"/>
    <x v="0"/>
    <x v="1"/>
    <x v="16"/>
    <x v="29"/>
    <x v="0"/>
    <x v="6"/>
    <x v="2"/>
    <x v="4"/>
    <x v="0"/>
    <x v="0"/>
    <x v="4"/>
  </r>
  <r>
    <x v="1"/>
    <x v="9"/>
    <x v="0"/>
    <x v="1"/>
    <x v="17"/>
    <x v="62"/>
    <x v="1"/>
    <x v="2"/>
    <x v="1"/>
    <x v="168"/>
    <x v="1"/>
    <x v="0"/>
    <x v="181"/>
  </r>
  <r>
    <x v="1"/>
    <x v="9"/>
    <x v="0"/>
    <x v="1"/>
    <x v="18"/>
    <x v="17"/>
    <x v="0"/>
    <x v="4"/>
    <x v="0"/>
    <x v="144"/>
    <x v="1"/>
    <x v="0"/>
    <x v="158"/>
  </r>
  <r>
    <x v="1"/>
    <x v="9"/>
    <x v="0"/>
    <x v="2"/>
    <x v="0"/>
    <x v="6"/>
    <x v="1"/>
    <x v="2"/>
    <x v="1"/>
    <x v="152"/>
    <x v="1"/>
    <x v="0"/>
    <x v="166"/>
  </r>
  <r>
    <x v="1"/>
    <x v="9"/>
    <x v="0"/>
    <x v="2"/>
    <x v="0"/>
    <x v="46"/>
    <x v="1"/>
    <x v="2"/>
    <x v="1"/>
    <x v="177"/>
    <x v="2"/>
    <x v="0"/>
    <x v="189"/>
  </r>
  <r>
    <x v="1"/>
    <x v="9"/>
    <x v="0"/>
    <x v="2"/>
    <x v="2"/>
    <x v="70"/>
    <x v="0"/>
    <x v="6"/>
    <x v="2"/>
    <x v="89"/>
    <x v="0"/>
    <x v="0"/>
    <x v="90"/>
  </r>
  <r>
    <x v="1"/>
    <x v="9"/>
    <x v="0"/>
    <x v="2"/>
    <x v="7"/>
    <x v="49"/>
    <x v="0"/>
    <x v="3"/>
    <x v="2"/>
    <x v="34"/>
    <x v="0"/>
    <x v="0"/>
    <x v="35"/>
  </r>
  <r>
    <x v="1"/>
    <x v="9"/>
    <x v="0"/>
    <x v="2"/>
    <x v="9"/>
    <x v="69"/>
    <x v="0"/>
    <x v="3"/>
    <x v="2"/>
    <x v="70"/>
    <x v="5"/>
    <x v="0"/>
    <x v="70"/>
  </r>
  <r>
    <x v="1"/>
    <x v="9"/>
    <x v="0"/>
    <x v="2"/>
    <x v="16"/>
    <x v="29"/>
    <x v="0"/>
    <x v="6"/>
    <x v="2"/>
    <x v="14"/>
    <x v="2"/>
    <x v="0"/>
    <x v="14"/>
  </r>
  <r>
    <x v="2"/>
    <x v="0"/>
    <x v="2"/>
    <x v="0"/>
    <x v="0"/>
    <x v="2"/>
    <x v="1"/>
    <x v="2"/>
    <x v="1"/>
    <x v="167"/>
    <x v="0"/>
    <x v="1"/>
    <x v="136"/>
  </r>
  <r>
    <x v="2"/>
    <x v="0"/>
    <x v="2"/>
    <x v="0"/>
    <x v="0"/>
    <x v="3"/>
    <x v="1"/>
    <x v="2"/>
    <x v="1"/>
    <x v="184"/>
    <x v="1"/>
    <x v="0"/>
    <x v="197"/>
  </r>
  <r>
    <x v="2"/>
    <x v="0"/>
    <x v="2"/>
    <x v="0"/>
    <x v="0"/>
    <x v="4"/>
    <x v="0"/>
    <x v="2"/>
    <x v="1"/>
    <x v="180"/>
    <x v="2"/>
    <x v="0"/>
    <x v="193"/>
  </r>
  <r>
    <x v="2"/>
    <x v="0"/>
    <x v="2"/>
    <x v="0"/>
    <x v="0"/>
    <x v="46"/>
    <x v="1"/>
    <x v="2"/>
    <x v="1"/>
    <x v="156"/>
    <x v="1"/>
    <x v="0"/>
    <x v="170"/>
  </r>
  <r>
    <x v="2"/>
    <x v="0"/>
    <x v="2"/>
    <x v="0"/>
    <x v="9"/>
    <x v="32"/>
    <x v="0"/>
    <x v="3"/>
    <x v="2"/>
    <x v="24"/>
    <x v="0"/>
    <x v="0"/>
    <x v="24"/>
  </r>
  <r>
    <x v="2"/>
    <x v="0"/>
    <x v="2"/>
    <x v="0"/>
    <x v="9"/>
    <x v="69"/>
    <x v="0"/>
    <x v="3"/>
    <x v="2"/>
    <x v="169"/>
    <x v="4"/>
    <x v="0"/>
    <x v="182"/>
  </r>
  <r>
    <x v="2"/>
    <x v="0"/>
    <x v="2"/>
    <x v="0"/>
    <x v="13"/>
    <x v="53"/>
    <x v="1"/>
    <x v="3"/>
    <x v="2"/>
    <x v="106"/>
    <x v="0"/>
    <x v="0"/>
    <x v="111"/>
  </r>
  <r>
    <x v="2"/>
    <x v="0"/>
    <x v="2"/>
    <x v="0"/>
    <x v="16"/>
    <x v="64"/>
    <x v="0"/>
    <x v="2"/>
    <x v="1"/>
    <x v="54"/>
    <x v="1"/>
    <x v="0"/>
    <x v="54"/>
  </r>
  <r>
    <x v="2"/>
    <x v="0"/>
    <x v="2"/>
    <x v="0"/>
    <x v="19"/>
    <x v="14"/>
    <x v="0"/>
    <x v="2"/>
    <x v="1"/>
    <x v="57"/>
    <x v="1"/>
    <x v="0"/>
    <x v="57"/>
  </r>
  <r>
    <x v="2"/>
    <x v="0"/>
    <x v="2"/>
    <x v="1"/>
    <x v="0"/>
    <x v="4"/>
    <x v="0"/>
    <x v="2"/>
    <x v="1"/>
    <x v="175"/>
    <x v="6"/>
    <x v="0"/>
    <x v="187"/>
  </r>
  <r>
    <x v="2"/>
    <x v="0"/>
    <x v="2"/>
    <x v="1"/>
    <x v="0"/>
    <x v="33"/>
    <x v="1"/>
    <x v="1"/>
    <x v="2"/>
    <x v="142"/>
    <x v="0"/>
    <x v="0"/>
    <x v="156"/>
  </r>
  <r>
    <x v="2"/>
    <x v="0"/>
    <x v="2"/>
    <x v="1"/>
    <x v="2"/>
    <x v="61"/>
    <x v="0"/>
    <x v="3"/>
    <x v="2"/>
    <x v="129"/>
    <x v="0"/>
    <x v="0"/>
    <x v="140"/>
  </r>
  <r>
    <x v="2"/>
    <x v="0"/>
    <x v="2"/>
    <x v="1"/>
    <x v="6"/>
    <x v="18"/>
    <x v="0"/>
    <x v="5"/>
    <x v="2"/>
    <x v="76"/>
    <x v="0"/>
    <x v="0"/>
    <x v="76"/>
  </r>
  <r>
    <x v="2"/>
    <x v="0"/>
    <x v="2"/>
    <x v="1"/>
    <x v="7"/>
    <x v="49"/>
    <x v="0"/>
    <x v="3"/>
    <x v="2"/>
    <x v="85"/>
    <x v="0"/>
    <x v="0"/>
    <x v="86"/>
  </r>
  <r>
    <x v="2"/>
    <x v="0"/>
    <x v="2"/>
    <x v="1"/>
    <x v="9"/>
    <x v="9"/>
    <x v="1"/>
    <x v="3"/>
    <x v="2"/>
    <x v="149"/>
    <x v="0"/>
    <x v="1"/>
    <x v="116"/>
  </r>
  <r>
    <x v="2"/>
    <x v="0"/>
    <x v="2"/>
    <x v="1"/>
    <x v="9"/>
    <x v="65"/>
    <x v="0"/>
    <x v="3"/>
    <x v="2"/>
    <x v="66"/>
    <x v="0"/>
    <x v="0"/>
    <x v="66"/>
  </r>
  <r>
    <x v="2"/>
    <x v="0"/>
    <x v="2"/>
    <x v="1"/>
    <x v="9"/>
    <x v="69"/>
    <x v="0"/>
    <x v="3"/>
    <x v="2"/>
    <x v="131"/>
    <x v="8"/>
    <x v="0"/>
    <x v="142"/>
  </r>
  <r>
    <x v="2"/>
    <x v="0"/>
    <x v="2"/>
    <x v="1"/>
    <x v="16"/>
    <x v="29"/>
    <x v="0"/>
    <x v="6"/>
    <x v="2"/>
    <x v="19"/>
    <x v="6"/>
    <x v="0"/>
    <x v="19"/>
  </r>
  <r>
    <x v="2"/>
    <x v="0"/>
    <x v="2"/>
    <x v="1"/>
    <x v="16"/>
    <x v="56"/>
    <x v="0"/>
    <x v="0"/>
    <x v="2"/>
    <x v="6"/>
    <x v="0"/>
    <x v="0"/>
    <x v="6"/>
  </r>
  <r>
    <x v="2"/>
    <x v="0"/>
    <x v="2"/>
    <x v="1"/>
    <x v="16"/>
    <x v="64"/>
    <x v="0"/>
    <x v="2"/>
    <x v="1"/>
    <x v="65"/>
    <x v="2"/>
    <x v="0"/>
    <x v="65"/>
  </r>
  <r>
    <x v="2"/>
    <x v="0"/>
    <x v="2"/>
    <x v="2"/>
    <x v="0"/>
    <x v="4"/>
    <x v="0"/>
    <x v="2"/>
    <x v="1"/>
    <x v="98"/>
    <x v="1"/>
    <x v="0"/>
    <x v="100"/>
  </r>
  <r>
    <x v="2"/>
    <x v="0"/>
    <x v="2"/>
    <x v="2"/>
    <x v="7"/>
    <x v="31"/>
    <x v="0"/>
    <x v="3"/>
    <x v="2"/>
    <x v="73"/>
    <x v="0"/>
    <x v="0"/>
    <x v="73"/>
  </r>
  <r>
    <x v="2"/>
    <x v="0"/>
    <x v="2"/>
    <x v="2"/>
    <x v="9"/>
    <x v="9"/>
    <x v="1"/>
    <x v="3"/>
    <x v="2"/>
    <x v="104"/>
    <x v="0"/>
    <x v="0"/>
    <x v="107"/>
  </r>
  <r>
    <x v="2"/>
    <x v="0"/>
    <x v="2"/>
    <x v="2"/>
    <x v="9"/>
    <x v="69"/>
    <x v="0"/>
    <x v="3"/>
    <x v="2"/>
    <x v="116"/>
    <x v="1"/>
    <x v="0"/>
    <x v="124"/>
  </r>
  <r>
    <x v="2"/>
    <x v="0"/>
    <x v="2"/>
    <x v="2"/>
    <x v="16"/>
    <x v="29"/>
    <x v="0"/>
    <x v="6"/>
    <x v="2"/>
    <x v="4"/>
    <x v="0"/>
    <x v="0"/>
    <x v="4"/>
  </r>
  <r>
    <x v="2"/>
    <x v="0"/>
    <x v="2"/>
    <x v="2"/>
    <x v="16"/>
    <x v="64"/>
    <x v="0"/>
    <x v="2"/>
    <x v="1"/>
    <x v="75"/>
    <x v="3"/>
    <x v="0"/>
    <x v="75"/>
  </r>
  <r>
    <x v="3"/>
    <x v="1"/>
    <x v="1"/>
    <x v="0"/>
    <x v="0"/>
    <x v="3"/>
    <x v="1"/>
    <x v="2"/>
    <x v="1"/>
    <x v="232"/>
    <x v="10"/>
    <x v="0"/>
    <x v="243"/>
  </r>
  <r>
    <x v="3"/>
    <x v="1"/>
    <x v="1"/>
    <x v="0"/>
    <x v="0"/>
    <x v="4"/>
    <x v="0"/>
    <x v="2"/>
    <x v="1"/>
    <x v="132"/>
    <x v="1"/>
    <x v="0"/>
    <x v="144"/>
  </r>
  <r>
    <x v="3"/>
    <x v="1"/>
    <x v="1"/>
    <x v="0"/>
    <x v="9"/>
    <x v="9"/>
    <x v="1"/>
    <x v="3"/>
    <x v="2"/>
    <x v="225"/>
    <x v="1"/>
    <x v="1"/>
    <x v="218"/>
  </r>
  <r>
    <x v="3"/>
    <x v="1"/>
    <x v="1"/>
    <x v="0"/>
    <x v="9"/>
    <x v="69"/>
    <x v="0"/>
    <x v="3"/>
    <x v="2"/>
    <x v="127"/>
    <x v="4"/>
    <x v="0"/>
    <x v="138"/>
  </r>
  <r>
    <x v="3"/>
    <x v="1"/>
    <x v="1"/>
    <x v="0"/>
    <x v="13"/>
    <x v="52"/>
    <x v="1"/>
    <x v="3"/>
    <x v="2"/>
    <x v="99"/>
    <x v="0"/>
    <x v="0"/>
    <x v="101"/>
  </r>
  <r>
    <x v="3"/>
    <x v="1"/>
    <x v="1"/>
    <x v="0"/>
    <x v="16"/>
    <x v="29"/>
    <x v="0"/>
    <x v="6"/>
    <x v="2"/>
    <x v="4"/>
    <x v="0"/>
    <x v="0"/>
    <x v="4"/>
  </r>
  <r>
    <x v="3"/>
    <x v="1"/>
    <x v="1"/>
    <x v="0"/>
    <x v="16"/>
    <x v="64"/>
    <x v="0"/>
    <x v="2"/>
    <x v="1"/>
    <x v="43"/>
    <x v="0"/>
    <x v="0"/>
    <x v="44"/>
  </r>
  <r>
    <x v="3"/>
    <x v="1"/>
    <x v="1"/>
    <x v="1"/>
    <x v="0"/>
    <x v="4"/>
    <x v="0"/>
    <x v="2"/>
    <x v="1"/>
    <x v="98"/>
    <x v="1"/>
    <x v="0"/>
    <x v="100"/>
  </r>
  <r>
    <x v="3"/>
    <x v="1"/>
    <x v="1"/>
    <x v="1"/>
    <x v="0"/>
    <x v="33"/>
    <x v="1"/>
    <x v="1"/>
    <x v="2"/>
    <x v="122"/>
    <x v="1"/>
    <x v="0"/>
    <x v="132"/>
  </r>
  <r>
    <x v="3"/>
    <x v="1"/>
    <x v="1"/>
    <x v="1"/>
    <x v="0"/>
    <x v="47"/>
    <x v="1"/>
    <x v="2"/>
    <x v="1"/>
    <x v="248"/>
    <x v="5"/>
    <x v="1"/>
    <x v="247"/>
  </r>
  <r>
    <x v="3"/>
    <x v="1"/>
    <x v="1"/>
    <x v="1"/>
    <x v="9"/>
    <x v="65"/>
    <x v="0"/>
    <x v="3"/>
    <x v="2"/>
    <x v="30"/>
    <x v="0"/>
    <x v="0"/>
    <x v="30"/>
  </r>
  <r>
    <x v="3"/>
    <x v="1"/>
    <x v="1"/>
    <x v="1"/>
    <x v="13"/>
    <x v="52"/>
    <x v="1"/>
    <x v="3"/>
    <x v="2"/>
    <x v="62"/>
    <x v="0"/>
    <x v="0"/>
    <x v="62"/>
  </r>
  <r>
    <x v="3"/>
    <x v="1"/>
    <x v="1"/>
    <x v="1"/>
    <x v="16"/>
    <x v="29"/>
    <x v="0"/>
    <x v="6"/>
    <x v="2"/>
    <x v="16"/>
    <x v="3"/>
    <x v="0"/>
    <x v="16"/>
  </r>
  <r>
    <x v="3"/>
    <x v="1"/>
    <x v="1"/>
    <x v="1"/>
    <x v="16"/>
    <x v="55"/>
    <x v="0"/>
    <x v="3"/>
    <x v="2"/>
    <x v="6"/>
    <x v="0"/>
    <x v="0"/>
    <x v="6"/>
  </r>
  <r>
    <x v="3"/>
    <x v="1"/>
    <x v="1"/>
    <x v="1"/>
    <x v="16"/>
    <x v="64"/>
    <x v="0"/>
    <x v="2"/>
    <x v="1"/>
    <x v="75"/>
    <x v="3"/>
    <x v="0"/>
    <x v="75"/>
  </r>
  <r>
    <x v="3"/>
    <x v="1"/>
    <x v="1"/>
    <x v="1"/>
    <x v="19"/>
    <x v="13"/>
    <x v="0"/>
    <x v="2"/>
    <x v="1"/>
    <x v="92"/>
    <x v="0"/>
    <x v="0"/>
    <x v="93"/>
  </r>
  <r>
    <x v="3"/>
    <x v="1"/>
    <x v="1"/>
    <x v="2"/>
    <x v="0"/>
    <x v="2"/>
    <x v="1"/>
    <x v="2"/>
    <x v="1"/>
    <x v="192"/>
    <x v="0"/>
    <x v="1"/>
    <x v="169"/>
  </r>
  <r>
    <x v="3"/>
    <x v="1"/>
    <x v="1"/>
    <x v="2"/>
    <x v="0"/>
    <x v="4"/>
    <x v="0"/>
    <x v="2"/>
    <x v="1"/>
    <x v="98"/>
    <x v="1"/>
    <x v="0"/>
    <x v="100"/>
  </r>
  <r>
    <x v="3"/>
    <x v="1"/>
    <x v="1"/>
    <x v="2"/>
    <x v="0"/>
    <x v="46"/>
    <x v="1"/>
    <x v="2"/>
    <x v="1"/>
    <x v="242"/>
    <x v="3"/>
    <x v="1"/>
    <x v="236"/>
  </r>
  <r>
    <x v="3"/>
    <x v="1"/>
    <x v="1"/>
    <x v="2"/>
    <x v="0"/>
    <x v="47"/>
    <x v="1"/>
    <x v="2"/>
    <x v="1"/>
    <x v="224"/>
    <x v="0"/>
    <x v="1"/>
    <x v="216"/>
  </r>
  <r>
    <x v="3"/>
    <x v="1"/>
    <x v="1"/>
    <x v="2"/>
    <x v="2"/>
    <x v="66"/>
    <x v="0"/>
    <x v="3"/>
    <x v="2"/>
    <x v="129"/>
    <x v="0"/>
    <x v="0"/>
    <x v="140"/>
  </r>
  <r>
    <x v="3"/>
    <x v="1"/>
    <x v="1"/>
    <x v="2"/>
    <x v="6"/>
    <x v="22"/>
    <x v="0"/>
    <x v="0"/>
    <x v="2"/>
    <x v="111"/>
    <x v="1"/>
    <x v="0"/>
    <x v="117"/>
  </r>
  <r>
    <x v="3"/>
    <x v="1"/>
    <x v="1"/>
    <x v="2"/>
    <x v="13"/>
    <x v="52"/>
    <x v="1"/>
    <x v="3"/>
    <x v="2"/>
    <x v="139"/>
    <x v="1"/>
    <x v="0"/>
    <x v="153"/>
  </r>
  <r>
    <x v="3"/>
    <x v="1"/>
    <x v="1"/>
    <x v="2"/>
    <x v="16"/>
    <x v="64"/>
    <x v="0"/>
    <x v="2"/>
    <x v="1"/>
    <x v="43"/>
    <x v="0"/>
    <x v="0"/>
    <x v="44"/>
  </r>
  <r>
    <x v="3"/>
    <x v="1"/>
    <x v="1"/>
    <x v="2"/>
    <x v="19"/>
    <x v="14"/>
    <x v="0"/>
    <x v="2"/>
    <x v="1"/>
    <x v="46"/>
    <x v="0"/>
    <x v="0"/>
    <x v="47"/>
  </r>
  <r>
    <x v="4"/>
    <x v="5"/>
    <x v="3"/>
    <x v="0"/>
    <x v="0"/>
    <x v="4"/>
    <x v="0"/>
    <x v="2"/>
    <x v="1"/>
    <x v="71"/>
    <x v="0"/>
    <x v="0"/>
    <x v="71"/>
  </r>
  <r>
    <x v="4"/>
    <x v="5"/>
    <x v="3"/>
    <x v="0"/>
    <x v="0"/>
    <x v="46"/>
    <x v="1"/>
    <x v="2"/>
    <x v="1"/>
    <x v="222"/>
    <x v="1"/>
    <x v="1"/>
    <x v="213"/>
  </r>
  <r>
    <x v="4"/>
    <x v="5"/>
    <x v="3"/>
    <x v="0"/>
    <x v="2"/>
    <x v="43"/>
    <x v="0"/>
    <x v="2"/>
    <x v="1"/>
    <x v="186"/>
    <x v="0"/>
    <x v="1"/>
    <x v="161"/>
  </r>
  <r>
    <x v="4"/>
    <x v="5"/>
    <x v="3"/>
    <x v="0"/>
    <x v="9"/>
    <x v="58"/>
    <x v="0"/>
    <x v="3"/>
    <x v="2"/>
    <x v="8"/>
    <x v="2"/>
    <x v="0"/>
    <x v="8"/>
  </r>
  <r>
    <x v="4"/>
    <x v="5"/>
    <x v="3"/>
    <x v="0"/>
    <x v="9"/>
    <x v="68"/>
    <x v="1"/>
    <x v="3"/>
    <x v="2"/>
    <x v="146"/>
    <x v="0"/>
    <x v="1"/>
    <x v="110"/>
  </r>
  <r>
    <x v="4"/>
    <x v="5"/>
    <x v="3"/>
    <x v="0"/>
    <x v="9"/>
    <x v="69"/>
    <x v="0"/>
    <x v="3"/>
    <x v="2"/>
    <x v="96"/>
    <x v="1"/>
    <x v="0"/>
    <x v="98"/>
  </r>
  <r>
    <x v="4"/>
    <x v="5"/>
    <x v="3"/>
    <x v="0"/>
    <x v="14"/>
    <x v="36"/>
    <x v="0"/>
    <x v="4"/>
    <x v="2"/>
    <x v="240"/>
    <x v="0"/>
    <x v="1"/>
    <x v="235"/>
  </r>
  <r>
    <x v="4"/>
    <x v="5"/>
    <x v="3"/>
    <x v="0"/>
    <x v="16"/>
    <x v="29"/>
    <x v="0"/>
    <x v="6"/>
    <x v="2"/>
    <x v="29"/>
    <x v="18"/>
    <x v="0"/>
    <x v="29"/>
  </r>
  <r>
    <x v="4"/>
    <x v="5"/>
    <x v="3"/>
    <x v="0"/>
    <x v="16"/>
    <x v="56"/>
    <x v="0"/>
    <x v="0"/>
    <x v="2"/>
    <x v="56"/>
    <x v="4"/>
    <x v="0"/>
    <x v="56"/>
  </r>
  <r>
    <x v="4"/>
    <x v="5"/>
    <x v="3"/>
    <x v="0"/>
    <x v="16"/>
    <x v="64"/>
    <x v="0"/>
    <x v="2"/>
    <x v="1"/>
    <x v="43"/>
    <x v="0"/>
    <x v="0"/>
    <x v="44"/>
  </r>
  <r>
    <x v="4"/>
    <x v="5"/>
    <x v="3"/>
    <x v="0"/>
    <x v="17"/>
    <x v="62"/>
    <x v="1"/>
    <x v="2"/>
    <x v="1"/>
    <x v="216"/>
    <x v="6"/>
    <x v="0"/>
    <x v="223"/>
  </r>
  <r>
    <x v="4"/>
    <x v="5"/>
    <x v="3"/>
    <x v="0"/>
    <x v="19"/>
    <x v="14"/>
    <x v="0"/>
    <x v="2"/>
    <x v="1"/>
    <x v="46"/>
    <x v="0"/>
    <x v="0"/>
    <x v="47"/>
  </r>
  <r>
    <x v="4"/>
    <x v="5"/>
    <x v="3"/>
    <x v="0"/>
    <x v="20"/>
    <x v="71"/>
    <x v="0"/>
    <x v="5"/>
    <x v="2"/>
    <x v="178"/>
    <x v="1"/>
    <x v="0"/>
    <x v="190"/>
  </r>
  <r>
    <x v="4"/>
    <x v="5"/>
    <x v="3"/>
    <x v="1"/>
    <x v="0"/>
    <x v="46"/>
    <x v="1"/>
    <x v="2"/>
    <x v="1"/>
    <x v="220"/>
    <x v="2"/>
    <x v="1"/>
    <x v="210"/>
  </r>
  <r>
    <x v="4"/>
    <x v="5"/>
    <x v="3"/>
    <x v="1"/>
    <x v="2"/>
    <x v="43"/>
    <x v="0"/>
    <x v="2"/>
    <x v="1"/>
    <x v="186"/>
    <x v="0"/>
    <x v="1"/>
    <x v="161"/>
  </r>
  <r>
    <x v="4"/>
    <x v="5"/>
    <x v="3"/>
    <x v="1"/>
    <x v="2"/>
    <x v="66"/>
    <x v="0"/>
    <x v="3"/>
    <x v="2"/>
    <x v="129"/>
    <x v="0"/>
    <x v="0"/>
    <x v="140"/>
  </r>
  <r>
    <x v="4"/>
    <x v="5"/>
    <x v="3"/>
    <x v="1"/>
    <x v="7"/>
    <x v="49"/>
    <x v="0"/>
    <x v="3"/>
    <x v="2"/>
    <x v="123"/>
    <x v="1"/>
    <x v="0"/>
    <x v="133"/>
  </r>
  <r>
    <x v="4"/>
    <x v="5"/>
    <x v="3"/>
    <x v="1"/>
    <x v="9"/>
    <x v="69"/>
    <x v="0"/>
    <x v="3"/>
    <x v="2"/>
    <x v="39"/>
    <x v="1"/>
    <x v="0"/>
    <x v="40"/>
  </r>
  <r>
    <x v="4"/>
    <x v="5"/>
    <x v="3"/>
    <x v="1"/>
    <x v="12"/>
    <x v="11"/>
    <x v="0"/>
    <x v="0"/>
    <x v="2"/>
    <x v="164"/>
    <x v="0"/>
    <x v="1"/>
    <x v="131"/>
  </r>
  <r>
    <x v="4"/>
    <x v="5"/>
    <x v="3"/>
    <x v="1"/>
    <x v="16"/>
    <x v="56"/>
    <x v="0"/>
    <x v="0"/>
    <x v="2"/>
    <x v="11"/>
    <x v="1"/>
    <x v="0"/>
    <x v="11"/>
  </r>
  <r>
    <x v="4"/>
    <x v="5"/>
    <x v="3"/>
    <x v="1"/>
    <x v="19"/>
    <x v="14"/>
    <x v="0"/>
    <x v="2"/>
    <x v="1"/>
    <x v="57"/>
    <x v="1"/>
    <x v="0"/>
    <x v="57"/>
  </r>
  <r>
    <x v="4"/>
    <x v="5"/>
    <x v="3"/>
    <x v="2"/>
    <x v="0"/>
    <x v="46"/>
    <x v="1"/>
    <x v="2"/>
    <x v="1"/>
    <x v="215"/>
    <x v="0"/>
    <x v="1"/>
    <x v="207"/>
  </r>
  <r>
    <x v="4"/>
    <x v="5"/>
    <x v="3"/>
    <x v="2"/>
    <x v="2"/>
    <x v="43"/>
    <x v="0"/>
    <x v="2"/>
    <x v="1"/>
    <x v="155"/>
    <x v="0"/>
    <x v="0"/>
    <x v="168"/>
  </r>
  <r>
    <x v="4"/>
    <x v="5"/>
    <x v="3"/>
    <x v="2"/>
    <x v="5"/>
    <x v="16"/>
    <x v="1"/>
    <x v="4"/>
    <x v="0"/>
    <x v="239"/>
    <x v="1"/>
    <x v="1"/>
    <x v="234"/>
  </r>
  <r>
    <x v="4"/>
    <x v="5"/>
    <x v="3"/>
    <x v="2"/>
    <x v="6"/>
    <x v="23"/>
    <x v="0"/>
    <x v="0"/>
    <x v="2"/>
    <x v="188"/>
    <x v="1"/>
    <x v="0"/>
    <x v="201"/>
  </r>
  <r>
    <x v="4"/>
    <x v="5"/>
    <x v="3"/>
    <x v="2"/>
    <x v="7"/>
    <x v="49"/>
    <x v="0"/>
    <x v="3"/>
    <x v="2"/>
    <x v="49"/>
    <x v="1"/>
    <x v="0"/>
    <x v="49"/>
  </r>
  <r>
    <x v="4"/>
    <x v="5"/>
    <x v="3"/>
    <x v="2"/>
    <x v="12"/>
    <x v="11"/>
    <x v="0"/>
    <x v="0"/>
    <x v="2"/>
    <x v="164"/>
    <x v="0"/>
    <x v="1"/>
    <x v="131"/>
  </r>
  <r>
    <x v="4"/>
    <x v="5"/>
    <x v="3"/>
    <x v="2"/>
    <x v="16"/>
    <x v="29"/>
    <x v="0"/>
    <x v="6"/>
    <x v="2"/>
    <x v="25"/>
    <x v="16"/>
    <x v="0"/>
    <x v="25"/>
  </r>
  <r>
    <x v="5"/>
    <x v="2"/>
    <x v="4"/>
    <x v="0"/>
    <x v="0"/>
    <x v="3"/>
    <x v="1"/>
    <x v="2"/>
    <x v="1"/>
    <x v="200"/>
    <x v="2"/>
    <x v="0"/>
    <x v="212"/>
  </r>
  <r>
    <x v="5"/>
    <x v="2"/>
    <x v="4"/>
    <x v="0"/>
    <x v="0"/>
    <x v="4"/>
    <x v="0"/>
    <x v="2"/>
    <x v="1"/>
    <x v="165"/>
    <x v="5"/>
    <x v="0"/>
    <x v="179"/>
  </r>
  <r>
    <x v="5"/>
    <x v="2"/>
    <x v="4"/>
    <x v="0"/>
    <x v="0"/>
    <x v="6"/>
    <x v="1"/>
    <x v="2"/>
    <x v="1"/>
    <x v="191"/>
    <x v="3"/>
    <x v="0"/>
    <x v="203"/>
  </r>
  <r>
    <x v="5"/>
    <x v="2"/>
    <x v="4"/>
    <x v="0"/>
    <x v="0"/>
    <x v="33"/>
    <x v="1"/>
    <x v="1"/>
    <x v="2"/>
    <x v="209"/>
    <x v="11"/>
    <x v="0"/>
    <x v="221"/>
  </r>
  <r>
    <x v="5"/>
    <x v="2"/>
    <x v="4"/>
    <x v="0"/>
    <x v="2"/>
    <x v="66"/>
    <x v="0"/>
    <x v="3"/>
    <x v="2"/>
    <x v="135"/>
    <x v="2"/>
    <x v="0"/>
    <x v="147"/>
  </r>
  <r>
    <x v="5"/>
    <x v="2"/>
    <x v="4"/>
    <x v="0"/>
    <x v="6"/>
    <x v="21"/>
    <x v="0"/>
    <x v="6"/>
    <x v="2"/>
    <x v="208"/>
    <x v="13"/>
    <x v="0"/>
    <x v="220"/>
  </r>
  <r>
    <x v="5"/>
    <x v="2"/>
    <x v="4"/>
    <x v="0"/>
    <x v="6"/>
    <x v="22"/>
    <x v="0"/>
    <x v="0"/>
    <x v="2"/>
    <x v="42"/>
    <x v="0"/>
    <x v="0"/>
    <x v="43"/>
  </r>
  <r>
    <x v="5"/>
    <x v="2"/>
    <x v="4"/>
    <x v="0"/>
    <x v="6"/>
    <x v="23"/>
    <x v="0"/>
    <x v="0"/>
    <x v="2"/>
    <x v="90"/>
    <x v="0"/>
    <x v="0"/>
    <x v="91"/>
  </r>
  <r>
    <x v="5"/>
    <x v="2"/>
    <x v="4"/>
    <x v="0"/>
    <x v="6"/>
    <x v="34"/>
    <x v="0"/>
    <x v="5"/>
    <x v="2"/>
    <x v="58"/>
    <x v="0"/>
    <x v="0"/>
    <x v="58"/>
  </r>
  <r>
    <x v="5"/>
    <x v="2"/>
    <x v="4"/>
    <x v="0"/>
    <x v="9"/>
    <x v="69"/>
    <x v="0"/>
    <x v="3"/>
    <x v="2"/>
    <x v="61"/>
    <x v="4"/>
    <x v="0"/>
    <x v="61"/>
  </r>
  <r>
    <x v="5"/>
    <x v="2"/>
    <x v="4"/>
    <x v="0"/>
    <x v="11"/>
    <x v="40"/>
    <x v="0"/>
    <x v="3"/>
    <x v="2"/>
    <x v="93"/>
    <x v="1"/>
    <x v="0"/>
    <x v="95"/>
  </r>
  <r>
    <x v="5"/>
    <x v="2"/>
    <x v="4"/>
    <x v="0"/>
    <x v="16"/>
    <x v="0"/>
    <x v="0"/>
    <x v="6"/>
    <x v="2"/>
    <x v="137"/>
    <x v="2"/>
    <x v="0"/>
    <x v="150"/>
  </r>
  <r>
    <x v="5"/>
    <x v="2"/>
    <x v="4"/>
    <x v="0"/>
    <x v="16"/>
    <x v="29"/>
    <x v="0"/>
    <x v="6"/>
    <x v="2"/>
    <x v="40"/>
    <x v="22"/>
    <x v="0"/>
    <x v="41"/>
  </r>
  <r>
    <x v="5"/>
    <x v="2"/>
    <x v="4"/>
    <x v="0"/>
    <x v="19"/>
    <x v="14"/>
    <x v="0"/>
    <x v="2"/>
    <x v="1"/>
    <x v="46"/>
    <x v="0"/>
    <x v="0"/>
    <x v="47"/>
  </r>
  <r>
    <x v="5"/>
    <x v="2"/>
    <x v="4"/>
    <x v="1"/>
    <x v="0"/>
    <x v="33"/>
    <x v="1"/>
    <x v="1"/>
    <x v="2"/>
    <x v="214"/>
    <x v="8"/>
    <x v="0"/>
    <x v="222"/>
  </r>
  <r>
    <x v="5"/>
    <x v="2"/>
    <x v="4"/>
    <x v="1"/>
    <x v="0"/>
    <x v="46"/>
    <x v="1"/>
    <x v="2"/>
    <x v="1"/>
    <x v="203"/>
    <x v="5"/>
    <x v="0"/>
    <x v="217"/>
  </r>
  <r>
    <x v="5"/>
    <x v="2"/>
    <x v="4"/>
    <x v="1"/>
    <x v="1"/>
    <x v="8"/>
    <x v="0"/>
    <x v="4"/>
    <x v="2"/>
    <x v="196"/>
    <x v="0"/>
    <x v="1"/>
    <x v="173"/>
  </r>
  <r>
    <x v="5"/>
    <x v="2"/>
    <x v="4"/>
    <x v="1"/>
    <x v="2"/>
    <x v="42"/>
    <x v="0"/>
    <x v="2"/>
    <x v="1"/>
    <x v="140"/>
    <x v="0"/>
    <x v="0"/>
    <x v="154"/>
  </r>
  <r>
    <x v="5"/>
    <x v="2"/>
    <x v="4"/>
    <x v="1"/>
    <x v="2"/>
    <x v="66"/>
    <x v="0"/>
    <x v="3"/>
    <x v="2"/>
    <x v="118"/>
    <x v="1"/>
    <x v="0"/>
    <x v="126"/>
  </r>
  <r>
    <x v="5"/>
    <x v="2"/>
    <x v="4"/>
    <x v="1"/>
    <x v="5"/>
    <x v="16"/>
    <x v="1"/>
    <x v="4"/>
    <x v="0"/>
    <x v="154"/>
    <x v="0"/>
    <x v="1"/>
    <x v="121"/>
  </r>
  <r>
    <x v="5"/>
    <x v="2"/>
    <x v="4"/>
    <x v="1"/>
    <x v="6"/>
    <x v="21"/>
    <x v="0"/>
    <x v="6"/>
    <x v="2"/>
    <x v="228"/>
    <x v="20"/>
    <x v="0"/>
    <x v="238"/>
  </r>
  <r>
    <x v="5"/>
    <x v="2"/>
    <x v="4"/>
    <x v="1"/>
    <x v="6"/>
    <x v="22"/>
    <x v="0"/>
    <x v="0"/>
    <x v="2"/>
    <x v="42"/>
    <x v="0"/>
    <x v="0"/>
    <x v="43"/>
  </r>
  <r>
    <x v="5"/>
    <x v="2"/>
    <x v="4"/>
    <x v="1"/>
    <x v="8"/>
    <x v="38"/>
    <x v="0"/>
    <x v="2"/>
    <x v="1"/>
    <x v="102"/>
    <x v="0"/>
    <x v="0"/>
    <x v="105"/>
  </r>
  <r>
    <x v="5"/>
    <x v="2"/>
    <x v="4"/>
    <x v="1"/>
    <x v="9"/>
    <x v="35"/>
    <x v="0"/>
    <x v="3"/>
    <x v="2"/>
    <x v="53"/>
    <x v="0"/>
    <x v="0"/>
    <x v="53"/>
  </r>
  <r>
    <x v="5"/>
    <x v="2"/>
    <x v="4"/>
    <x v="1"/>
    <x v="9"/>
    <x v="69"/>
    <x v="0"/>
    <x v="3"/>
    <x v="2"/>
    <x v="183"/>
    <x v="12"/>
    <x v="0"/>
    <x v="196"/>
  </r>
  <r>
    <x v="5"/>
    <x v="2"/>
    <x v="4"/>
    <x v="1"/>
    <x v="10"/>
    <x v="44"/>
    <x v="1"/>
    <x v="3"/>
    <x v="2"/>
    <x v="233"/>
    <x v="7"/>
    <x v="1"/>
    <x v="228"/>
  </r>
  <r>
    <x v="5"/>
    <x v="2"/>
    <x v="4"/>
    <x v="1"/>
    <x v="11"/>
    <x v="40"/>
    <x v="0"/>
    <x v="3"/>
    <x v="2"/>
    <x v="171"/>
    <x v="4"/>
    <x v="0"/>
    <x v="184"/>
  </r>
  <r>
    <x v="5"/>
    <x v="2"/>
    <x v="4"/>
    <x v="1"/>
    <x v="13"/>
    <x v="51"/>
    <x v="1"/>
    <x v="4"/>
    <x v="2"/>
    <x v="150"/>
    <x v="2"/>
    <x v="0"/>
    <x v="165"/>
  </r>
  <r>
    <x v="5"/>
    <x v="2"/>
    <x v="4"/>
    <x v="1"/>
    <x v="13"/>
    <x v="51"/>
    <x v="1"/>
    <x v="4"/>
    <x v="2"/>
    <x v="130"/>
    <x v="0"/>
    <x v="1"/>
    <x v="94"/>
  </r>
  <r>
    <x v="5"/>
    <x v="2"/>
    <x v="4"/>
    <x v="1"/>
    <x v="13"/>
    <x v="52"/>
    <x v="1"/>
    <x v="3"/>
    <x v="2"/>
    <x v="84"/>
    <x v="1"/>
    <x v="0"/>
    <x v="85"/>
  </r>
  <r>
    <x v="5"/>
    <x v="2"/>
    <x v="4"/>
    <x v="1"/>
    <x v="16"/>
    <x v="0"/>
    <x v="0"/>
    <x v="6"/>
    <x v="2"/>
    <x v="161"/>
    <x v="3"/>
    <x v="0"/>
    <x v="176"/>
  </r>
  <r>
    <x v="5"/>
    <x v="2"/>
    <x v="4"/>
    <x v="1"/>
    <x v="16"/>
    <x v="29"/>
    <x v="0"/>
    <x v="6"/>
    <x v="2"/>
    <x v="23"/>
    <x v="15"/>
    <x v="0"/>
    <x v="23"/>
  </r>
  <r>
    <x v="5"/>
    <x v="2"/>
    <x v="4"/>
    <x v="1"/>
    <x v="16"/>
    <x v="30"/>
    <x v="0"/>
    <x v="6"/>
    <x v="2"/>
    <x v="136"/>
    <x v="3"/>
    <x v="0"/>
    <x v="148"/>
  </r>
  <r>
    <x v="5"/>
    <x v="2"/>
    <x v="4"/>
    <x v="1"/>
    <x v="19"/>
    <x v="14"/>
    <x v="0"/>
    <x v="2"/>
    <x v="1"/>
    <x v="95"/>
    <x v="5"/>
    <x v="0"/>
    <x v="97"/>
  </r>
  <r>
    <x v="5"/>
    <x v="2"/>
    <x v="4"/>
    <x v="1"/>
    <x v="20"/>
    <x v="71"/>
    <x v="0"/>
    <x v="5"/>
    <x v="2"/>
    <x v="133"/>
    <x v="0"/>
    <x v="0"/>
    <x v="145"/>
  </r>
  <r>
    <x v="5"/>
    <x v="2"/>
    <x v="4"/>
    <x v="2"/>
    <x v="0"/>
    <x v="3"/>
    <x v="1"/>
    <x v="2"/>
    <x v="1"/>
    <x v="166"/>
    <x v="3"/>
    <x v="0"/>
    <x v="180"/>
  </r>
  <r>
    <x v="5"/>
    <x v="2"/>
    <x v="4"/>
    <x v="2"/>
    <x v="0"/>
    <x v="7"/>
    <x v="1"/>
    <x v="2"/>
    <x v="1"/>
    <x v="125"/>
    <x v="2"/>
    <x v="0"/>
    <x v="135"/>
  </r>
  <r>
    <x v="5"/>
    <x v="2"/>
    <x v="4"/>
    <x v="2"/>
    <x v="0"/>
    <x v="46"/>
    <x v="1"/>
    <x v="2"/>
    <x v="1"/>
    <x v="177"/>
    <x v="2"/>
    <x v="0"/>
    <x v="189"/>
  </r>
  <r>
    <x v="5"/>
    <x v="2"/>
    <x v="4"/>
    <x v="2"/>
    <x v="2"/>
    <x v="42"/>
    <x v="0"/>
    <x v="2"/>
    <x v="1"/>
    <x v="199"/>
    <x v="2"/>
    <x v="0"/>
    <x v="211"/>
  </r>
  <r>
    <x v="5"/>
    <x v="2"/>
    <x v="4"/>
    <x v="2"/>
    <x v="6"/>
    <x v="24"/>
    <x v="0"/>
    <x v="0"/>
    <x v="2"/>
    <x v="97"/>
    <x v="1"/>
    <x v="0"/>
    <x v="99"/>
  </r>
  <r>
    <x v="5"/>
    <x v="2"/>
    <x v="4"/>
    <x v="2"/>
    <x v="7"/>
    <x v="49"/>
    <x v="0"/>
    <x v="3"/>
    <x v="2"/>
    <x v="59"/>
    <x v="2"/>
    <x v="0"/>
    <x v="59"/>
  </r>
  <r>
    <x v="5"/>
    <x v="2"/>
    <x v="4"/>
    <x v="2"/>
    <x v="9"/>
    <x v="69"/>
    <x v="0"/>
    <x v="3"/>
    <x v="2"/>
    <x v="63"/>
    <x v="1"/>
    <x v="0"/>
    <x v="63"/>
  </r>
  <r>
    <x v="5"/>
    <x v="2"/>
    <x v="4"/>
    <x v="2"/>
    <x v="16"/>
    <x v="29"/>
    <x v="0"/>
    <x v="6"/>
    <x v="2"/>
    <x v="37"/>
    <x v="21"/>
    <x v="0"/>
    <x v="38"/>
  </r>
  <r>
    <x v="5"/>
    <x v="2"/>
    <x v="4"/>
    <x v="2"/>
    <x v="20"/>
    <x v="71"/>
    <x v="0"/>
    <x v="5"/>
    <x v="2"/>
    <x v="178"/>
    <x v="1"/>
    <x v="0"/>
    <x v="190"/>
  </r>
  <r>
    <x v="6"/>
    <x v="3"/>
    <x v="5"/>
    <x v="0"/>
    <x v="0"/>
    <x v="4"/>
    <x v="0"/>
    <x v="2"/>
    <x v="1"/>
    <x v="241"/>
    <x v="19"/>
    <x v="0"/>
    <x v="248"/>
  </r>
  <r>
    <x v="6"/>
    <x v="3"/>
    <x v="5"/>
    <x v="0"/>
    <x v="0"/>
    <x v="6"/>
    <x v="1"/>
    <x v="2"/>
    <x v="1"/>
    <x v="234"/>
    <x v="3"/>
    <x v="1"/>
    <x v="229"/>
  </r>
  <r>
    <x v="6"/>
    <x v="3"/>
    <x v="5"/>
    <x v="0"/>
    <x v="0"/>
    <x v="7"/>
    <x v="1"/>
    <x v="2"/>
    <x v="1"/>
    <x v="235"/>
    <x v="15"/>
    <x v="0"/>
    <x v="246"/>
  </r>
  <r>
    <x v="6"/>
    <x v="3"/>
    <x v="5"/>
    <x v="0"/>
    <x v="0"/>
    <x v="33"/>
    <x v="1"/>
    <x v="1"/>
    <x v="2"/>
    <x v="217"/>
    <x v="14"/>
    <x v="0"/>
    <x v="225"/>
  </r>
  <r>
    <x v="6"/>
    <x v="3"/>
    <x v="5"/>
    <x v="0"/>
    <x v="6"/>
    <x v="20"/>
    <x v="0"/>
    <x v="5"/>
    <x v="2"/>
    <x v="229"/>
    <x v="15"/>
    <x v="0"/>
    <x v="240"/>
  </r>
  <r>
    <x v="6"/>
    <x v="3"/>
    <x v="5"/>
    <x v="0"/>
    <x v="6"/>
    <x v="24"/>
    <x v="0"/>
    <x v="0"/>
    <x v="2"/>
    <x v="88"/>
    <x v="0"/>
    <x v="0"/>
    <x v="89"/>
  </r>
  <r>
    <x v="6"/>
    <x v="3"/>
    <x v="5"/>
    <x v="0"/>
    <x v="6"/>
    <x v="25"/>
    <x v="0"/>
    <x v="0"/>
    <x v="2"/>
    <x v="87"/>
    <x v="0"/>
    <x v="0"/>
    <x v="88"/>
  </r>
  <r>
    <x v="6"/>
    <x v="3"/>
    <x v="5"/>
    <x v="0"/>
    <x v="9"/>
    <x v="35"/>
    <x v="0"/>
    <x v="3"/>
    <x v="2"/>
    <x v="53"/>
    <x v="0"/>
    <x v="0"/>
    <x v="53"/>
  </r>
  <r>
    <x v="6"/>
    <x v="3"/>
    <x v="5"/>
    <x v="0"/>
    <x v="9"/>
    <x v="39"/>
    <x v="0"/>
    <x v="4"/>
    <x v="2"/>
    <x v="31"/>
    <x v="2"/>
    <x v="0"/>
    <x v="32"/>
  </r>
  <r>
    <x v="6"/>
    <x v="3"/>
    <x v="5"/>
    <x v="0"/>
    <x v="9"/>
    <x v="69"/>
    <x v="0"/>
    <x v="3"/>
    <x v="2"/>
    <x v="145"/>
    <x v="9"/>
    <x v="0"/>
    <x v="159"/>
  </r>
  <r>
    <x v="6"/>
    <x v="3"/>
    <x v="5"/>
    <x v="0"/>
    <x v="13"/>
    <x v="52"/>
    <x v="1"/>
    <x v="3"/>
    <x v="2"/>
    <x v="153"/>
    <x v="4"/>
    <x v="0"/>
    <x v="167"/>
  </r>
  <r>
    <x v="6"/>
    <x v="3"/>
    <x v="5"/>
    <x v="0"/>
    <x v="16"/>
    <x v="64"/>
    <x v="0"/>
    <x v="2"/>
    <x v="1"/>
    <x v="43"/>
    <x v="0"/>
    <x v="0"/>
    <x v="44"/>
  </r>
  <r>
    <x v="6"/>
    <x v="3"/>
    <x v="5"/>
    <x v="1"/>
    <x v="9"/>
    <x v="65"/>
    <x v="0"/>
    <x v="3"/>
    <x v="2"/>
    <x v="107"/>
    <x v="4"/>
    <x v="0"/>
    <x v="112"/>
  </r>
  <r>
    <x v="6"/>
    <x v="3"/>
    <x v="5"/>
    <x v="1"/>
    <x v="9"/>
    <x v="69"/>
    <x v="0"/>
    <x v="3"/>
    <x v="2"/>
    <x v="193"/>
    <x v="9"/>
    <x v="0"/>
    <x v="205"/>
  </r>
  <r>
    <x v="6"/>
    <x v="3"/>
    <x v="5"/>
    <x v="1"/>
    <x v="13"/>
    <x v="52"/>
    <x v="1"/>
    <x v="3"/>
    <x v="2"/>
    <x v="120"/>
    <x v="1"/>
    <x v="0"/>
    <x v="130"/>
  </r>
  <r>
    <x v="6"/>
    <x v="3"/>
    <x v="5"/>
    <x v="1"/>
    <x v="16"/>
    <x v="29"/>
    <x v="0"/>
    <x v="6"/>
    <x v="2"/>
    <x v="22"/>
    <x v="11"/>
    <x v="0"/>
    <x v="22"/>
  </r>
  <r>
    <x v="6"/>
    <x v="3"/>
    <x v="5"/>
    <x v="1"/>
    <x v="16"/>
    <x v="55"/>
    <x v="0"/>
    <x v="3"/>
    <x v="2"/>
    <x v="36"/>
    <x v="0"/>
    <x v="0"/>
    <x v="37"/>
  </r>
  <r>
    <x v="6"/>
    <x v="3"/>
    <x v="5"/>
    <x v="2"/>
    <x v="0"/>
    <x v="1"/>
    <x v="1"/>
    <x v="2"/>
    <x v="1"/>
    <x v="245"/>
    <x v="13"/>
    <x v="1"/>
    <x v="242"/>
  </r>
  <r>
    <x v="6"/>
    <x v="3"/>
    <x v="5"/>
    <x v="2"/>
    <x v="0"/>
    <x v="3"/>
    <x v="1"/>
    <x v="2"/>
    <x v="1"/>
    <x v="227"/>
    <x v="7"/>
    <x v="0"/>
    <x v="237"/>
  </r>
  <r>
    <x v="6"/>
    <x v="3"/>
    <x v="5"/>
    <x v="2"/>
    <x v="0"/>
    <x v="4"/>
    <x v="0"/>
    <x v="2"/>
    <x v="1"/>
    <x v="138"/>
    <x v="3"/>
    <x v="0"/>
    <x v="152"/>
  </r>
  <r>
    <x v="6"/>
    <x v="3"/>
    <x v="5"/>
    <x v="2"/>
    <x v="0"/>
    <x v="6"/>
    <x v="1"/>
    <x v="2"/>
    <x v="1"/>
    <x v="243"/>
    <x v="3"/>
    <x v="1"/>
    <x v="239"/>
  </r>
  <r>
    <x v="6"/>
    <x v="3"/>
    <x v="5"/>
    <x v="2"/>
    <x v="0"/>
    <x v="33"/>
    <x v="1"/>
    <x v="1"/>
    <x v="2"/>
    <x v="219"/>
    <x v="9"/>
    <x v="0"/>
    <x v="227"/>
  </r>
  <r>
    <x v="6"/>
    <x v="3"/>
    <x v="5"/>
    <x v="2"/>
    <x v="0"/>
    <x v="47"/>
    <x v="1"/>
    <x v="2"/>
    <x v="1"/>
    <x v="237"/>
    <x v="2"/>
    <x v="1"/>
    <x v="232"/>
  </r>
  <r>
    <x v="6"/>
    <x v="3"/>
    <x v="5"/>
    <x v="2"/>
    <x v="2"/>
    <x v="60"/>
    <x v="0"/>
    <x v="3"/>
    <x v="2"/>
    <x v="189"/>
    <x v="0"/>
    <x v="1"/>
    <x v="164"/>
  </r>
  <r>
    <x v="6"/>
    <x v="3"/>
    <x v="5"/>
    <x v="2"/>
    <x v="6"/>
    <x v="19"/>
    <x v="0"/>
    <x v="5"/>
    <x v="2"/>
    <x v="119"/>
    <x v="0"/>
    <x v="0"/>
    <x v="127"/>
  </r>
  <r>
    <x v="6"/>
    <x v="3"/>
    <x v="5"/>
    <x v="2"/>
    <x v="6"/>
    <x v="24"/>
    <x v="0"/>
    <x v="0"/>
    <x v="2"/>
    <x v="173"/>
    <x v="1"/>
    <x v="0"/>
    <x v="186"/>
  </r>
  <r>
    <x v="6"/>
    <x v="3"/>
    <x v="5"/>
    <x v="2"/>
    <x v="9"/>
    <x v="9"/>
    <x v="1"/>
    <x v="3"/>
    <x v="2"/>
    <x v="212"/>
    <x v="0"/>
    <x v="1"/>
    <x v="200"/>
  </r>
  <r>
    <x v="6"/>
    <x v="3"/>
    <x v="5"/>
    <x v="2"/>
    <x v="9"/>
    <x v="68"/>
    <x v="1"/>
    <x v="3"/>
    <x v="2"/>
    <x v="218"/>
    <x v="1"/>
    <x v="1"/>
    <x v="208"/>
  </r>
  <r>
    <x v="6"/>
    <x v="3"/>
    <x v="5"/>
    <x v="2"/>
    <x v="9"/>
    <x v="69"/>
    <x v="0"/>
    <x v="3"/>
    <x v="2"/>
    <x v="190"/>
    <x v="6"/>
    <x v="0"/>
    <x v="202"/>
  </r>
  <r>
    <x v="6"/>
    <x v="3"/>
    <x v="5"/>
    <x v="2"/>
    <x v="16"/>
    <x v="64"/>
    <x v="0"/>
    <x v="2"/>
    <x v="1"/>
    <x v="117"/>
    <x v="4"/>
    <x v="0"/>
    <x v="125"/>
  </r>
  <r>
    <x v="6"/>
    <x v="3"/>
    <x v="5"/>
    <x v="2"/>
    <x v="17"/>
    <x v="10"/>
    <x v="1"/>
    <x v="2"/>
    <x v="1"/>
    <x v="158"/>
    <x v="0"/>
    <x v="1"/>
    <x v="128"/>
  </r>
  <r>
    <x v="6"/>
    <x v="3"/>
    <x v="5"/>
    <x v="2"/>
    <x v="17"/>
    <x v="26"/>
    <x v="1"/>
    <x v="2"/>
    <x v="1"/>
    <x v="238"/>
    <x v="3"/>
    <x v="1"/>
    <x v="233"/>
  </r>
  <r>
    <x v="6"/>
    <x v="3"/>
    <x v="5"/>
    <x v="2"/>
    <x v="20"/>
    <x v="71"/>
    <x v="0"/>
    <x v="5"/>
    <x v="2"/>
    <x v="133"/>
    <x v="0"/>
    <x v="0"/>
    <x v="145"/>
  </r>
  <r>
    <x v="7"/>
    <x v="4"/>
    <x v="6"/>
    <x v="0"/>
    <x v="0"/>
    <x v="4"/>
    <x v="0"/>
    <x v="2"/>
    <x v="1"/>
    <x v="124"/>
    <x v="2"/>
    <x v="0"/>
    <x v="134"/>
  </r>
  <r>
    <x v="7"/>
    <x v="4"/>
    <x v="6"/>
    <x v="0"/>
    <x v="0"/>
    <x v="5"/>
    <x v="1"/>
    <x v="2"/>
    <x v="1"/>
    <x v="159"/>
    <x v="1"/>
    <x v="0"/>
    <x v="174"/>
  </r>
  <r>
    <x v="7"/>
    <x v="4"/>
    <x v="6"/>
    <x v="0"/>
    <x v="2"/>
    <x v="66"/>
    <x v="0"/>
    <x v="3"/>
    <x v="2"/>
    <x v="81"/>
    <x v="0"/>
    <x v="0"/>
    <x v="81"/>
  </r>
  <r>
    <x v="7"/>
    <x v="4"/>
    <x v="6"/>
    <x v="0"/>
    <x v="6"/>
    <x v="24"/>
    <x v="0"/>
    <x v="0"/>
    <x v="2"/>
    <x v="88"/>
    <x v="0"/>
    <x v="0"/>
    <x v="89"/>
  </r>
  <r>
    <x v="7"/>
    <x v="4"/>
    <x v="6"/>
    <x v="0"/>
    <x v="7"/>
    <x v="31"/>
    <x v="0"/>
    <x v="3"/>
    <x v="2"/>
    <x v="82"/>
    <x v="1"/>
    <x v="0"/>
    <x v="82"/>
  </r>
  <r>
    <x v="7"/>
    <x v="4"/>
    <x v="6"/>
    <x v="0"/>
    <x v="7"/>
    <x v="49"/>
    <x v="0"/>
    <x v="3"/>
    <x v="2"/>
    <x v="59"/>
    <x v="2"/>
    <x v="0"/>
    <x v="59"/>
  </r>
  <r>
    <x v="7"/>
    <x v="4"/>
    <x v="6"/>
    <x v="0"/>
    <x v="9"/>
    <x v="69"/>
    <x v="0"/>
    <x v="3"/>
    <x v="2"/>
    <x v="148"/>
    <x v="4"/>
    <x v="0"/>
    <x v="163"/>
  </r>
  <r>
    <x v="7"/>
    <x v="4"/>
    <x v="6"/>
    <x v="0"/>
    <x v="9"/>
    <x v="69"/>
    <x v="0"/>
    <x v="3"/>
    <x v="2"/>
    <x v="141"/>
    <x v="0"/>
    <x v="1"/>
    <x v="103"/>
  </r>
  <r>
    <x v="7"/>
    <x v="4"/>
    <x v="6"/>
    <x v="0"/>
    <x v="12"/>
    <x v="12"/>
    <x v="0"/>
    <x v="2"/>
    <x v="1"/>
    <x v="79"/>
    <x v="0"/>
    <x v="0"/>
    <x v="79"/>
  </r>
  <r>
    <x v="7"/>
    <x v="4"/>
    <x v="6"/>
    <x v="0"/>
    <x v="13"/>
    <x v="52"/>
    <x v="1"/>
    <x v="3"/>
    <x v="2"/>
    <x v="143"/>
    <x v="0"/>
    <x v="1"/>
    <x v="108"/>
  </r>
  <r>
    <x v="7"/>
    <x v="4"/>
    <x v="6"/>
    <x v="0"/>
    <x v="16"/>
    <x v="27"/>
    <x v="0"/>
    <x v="6"/>
    <x v="2"/>
    <x v="35"/>
    <x v="0"/>
    <x v="0"/>
    <x v="36"/>
  </r>
  <r>
    <x v="7"/>
    <x v="4"/>
    <x v="6"/>
    <x v="1"/>
    <x v="0"/>
    <x v="2"/>
    <x v="1"/>
    <x v="2"/>
    <x v="1"/>
    <x v="205"/>
    <x v="1"/>
    <x v="1"/>
    <x v="192"/>
  </r>
  <r>
    <x v="7"/>
    <x v="4"/>
    <x v="6"/>
    <x v="1"/>
    <x v="0"/>
    <x v="4"/>
    <x v="0"/>
    <x v="2"/>
    <x v="1"/>
    <x v="138"/>
    <x v="3"/>
    <x v="0"/>
    <x v="152"/>
  </r>
  <r>
    <x v="7"/>
    <x v="4"/>
    <x v="6"/>
    <x v="1"/>
    <x v="0"/>
    <x v="45"/>
    <x v="1"/>
    <x v="6"/>
    <x v="2"/>
    <x v="210"/>
    <x v="2"/>
    <x v="1"/>
    <x v="198"/>
  </r>
  <r>
    <x v="7"/>
    <x v="4"/>
    <x v="6"/>
    <x v="1"/>
    <x v="0"/>
    <x v="46"/>
    <x v="1"/>
    <x v="2"/>
    <x v="1"/>
    <x v="67"/>
    <x v="0"/>
    <x v="0"/>
    <x v="67"/>
  </r>
  <r>
    <x v="7"/>
    <x v="4"/>
    <x v="6"/>
    <x v="1"/>
    <x v="0"/>
    <x v="46"/>
    <x v="1"/>
    <x v="2"/>
    <x v="1"/>
    <x v="223"/>
    <x v="1"/>
    <x v="1"/>
    <x v="215"/>
  </r>
  <r>
    <x v="7"/>
    <x v="4"/>
    <x v="6"/>
    <x v="1"/>
    <x v="2"/>
    <x v="67"/>
    <x v="0"/>
    <x v="3"/>
    <x v="2"/>
    <x v="174"/>
    <x v="0"/>
    <x v="1"/>
    <x v="141"/>
  </r>
  <r>
    <x v="7"/>
    <x v="4"/>
    <x v="6"/>
    <x v="1"/>
    <x v="6"/>
    <x v="18"/>
    <x v="0"/>
    <x v="5"/>
    <x v="2"/>
    <x v="110"/>
    <x v="1"/>
    <x v="0"/>
    <x v="115"/>
  </r>
  <r>
    <x v="7"/>
    <x v="4"/>
    <x v="6"/>
    <x v="1"/>
    <x v="6"/>
    <x v="22"/>
    <x v="0"/>
    <x v="0"/>
    <x v="2"/>
    <x v="77"/>
    <x v="0"/>
    <x v="0"/>
    <x v="77"/>
  </r>
  <r>
    <x v="7"/>
    <x v="4"/>
    <x v="6"/>
    <x v="1"/>
    <x v="7"/>
    <x v="31"/>
    <x v="0"/>
    <x v="3"/>
    <x v="2"/>
    <x v="100"/>
    <x v="5"/>
    <x v="0"/>
    <x v="102"/>
  </r>
  <r>
    <x v="7"/>
    <x v="4"/>
    <x v="6"/>
    <x v="1"/>
    <x v="7"/>
    <x v="49"/>
    <x v="0"/>
    <x v="3"/>
    <x v="2"/>
    <x v="170"/>
    <x v="5"/>
    <x v="0"/>
    <x v="183"/>
  </r>
  <r>
    <x v="7"/>
    <x v="4"/>
    <x v="6"/>
    <x v="1"/>
    <x v="9"/>
    <x v="37"/>
    <x v="0"/>
    <x v="3"/>
    <x v="2"/>
    <x v="26"/>
    <x v="0"/>
    <x v="0"/>
    <x v="26"/>
  </r>
  <r>
    <x v="7"/>
    <x v="4"/>
    <x v="6"/>
    <x v="1"/>
    <x v="9"/>
    <x v="69"/>
    <x v="0"/>
    <x v="3"/>
    <x v="2"/>
    <x v="157"/>
    <x v="3"/>
    <x v="0"/>
    <x v="171"/>
  </r>
  <r>
    <x v="7"/>
    <x v="4"/>
    <x v="6"/>
    <x v="1"/>
    <x v="16"/>
    <x v="29"/>
    <x v="0"/>
    <x v="6"/>
    <x v="2"/>
    <x v="14"/>
    <x v="2"/>
    <x v="0"/>
    <x v="14"/>
  </r>
  <r>
    <x v="7"/>
    <x v="4"/>
    <x v="6"/>
    <x v="1"/>
    <x v="16"/>
    <x v="56"/>
    <x v="0"/>
    <x v="0"/>
    <x v="2"/>
    <x v="43"/>
    <x v="0"/>
    <x v="0"/>
    <x v="44"/>
  </r>
  <r>
    <x v="7"/>
    <x v="4"/>
    <x v="6"/>
    <x v="1"/>
    <x v="16"/>
    <x v="64"/>
    <x v="0"/>
    <x v="2"/>
    <x v="1"/>
    <x v="163"/>
    <x v="7"/>
    <x v="0"/>
    <x v="178"/>
  </r>
  <r>
    <x v="7"/>
    <x v="4"/>
    <x v="6"/>
    <x v="1"/>
    <x v="17"/>
    <x v="62"/>
    <x v="1"/>
    <x v="2"/>
    <x v="1"/>
    <x v="72"/>
    <x v="0"/>
    <x v="0"/>
    <x v="72"/>
  </r>
  <r>
    <x v="7"/>
    <x v="4"/>
    <x v="6"/>
    <x v="1"/>
    <x v="17"/>
    <x v="62"/>
    <x v="1"/>
    <x v="2"/>
    <x v="1"/>
    <x v="176"/>
    <x v="0"/>
    <x v="1"/>
    <x v="143"/>
  </r>
  <r>
    <x v="7"/>
    <x v="4"/>
    <x v="6"/>
    <x v="1"/>
    <x v="19"/>
    <x v="13"/>
    <x v="0"/>
    <x v="2"/>
    <x v="1"/>
    <x v="108"/>
    <x v="1"/>
    <x v="0"/>
    <x v="113"/>
  </r>
  <r>
    <x v="7"/>
    <x v="4"/>
    <x v="6"/>
    <x v="2"/>
    <x v="0"/>
    <x v="4"/>
    <x v="0"/>
    <x v="2"/>
    <x v="1"/>
    <x v="71"/>
    <x v="0"/>
    <x v="0"/>
    <x v="71"/>
  </r>
  <r>
    <x v="7"/>
    <x v="4"/>
    <x v="6"/>
    <x v="2"/>
    <x v="0"/>
    <x v="46"/>
    <x v="1"/>
    <x v="2"/>
    <x v="1"/>
    <x v="213"/>
    <x v="1"/>
    <x v="1"/>
    <x v="204"/>
  </r>
  <r>
    <x v="7"/>
    <x v="4"/>
    <x v="6"/>
    <x v="2"/>
    <x v="2"/>
    <x v="42"/>
    <x v="0"/>
    <x v="2"/>
    <x v="1"/>
    <x v="230"/>
    <x v="1"/>
    <x v="1"/>
    <x v="224"/>
  </r>
  <r>
    <x v="7"/>
    <x v="4"/>
    <x v="6"/>
    <x v="2"/>
    <x v="2"/>
    <x v="66"/>
    <x v="0"/>
    <x v="3"/>
    <x v="2"/>
    <x v="129"/>
    <x v="0"/>
    <x v="0"/>
    <x v="140"/>
  </r>
  <r>
    <x v="7"/>
    <x v="4"/>
    <x v="6"/>
    <x v="2"/>
    <x v="6"/>
    <x v="24"/>
    <x v="0"/>
    <x v="0"/>
    <x v="2"/>
    <x v="88"/>
    <x v="0"/>
    <x v="0"/>
    <x v="89"/>
  </r>
  <r>
    <x v="7"/>
    <x v="4"/>
    <x v="6"/>
    <x v="2"/>
    <x v="7"/>
    <x v="31"/>
    <x v="0"/>
    <x v="3"/>
    <x v="2"/>
    <x v="33"/>
    <x v="0"/>
    <x v="0"/>
    <x v="34"/>
  </r>
  <r>
    <x v="7"/>
    <x v="4"/>
    <x v="6"/>
    <x v="2"/>
    <x v="7"/>
    <x v="49"/>
    <x v="0"/>
    <x v="3"/>
    <x v="2"/>
    <x v="109"/>
    <x v="4"/>
    <x v="0"/>
    <x v="114"/>
  </r>
  <r>
    <x v="7"/>
    <x v="4"/>
    <x v="6"/>
    <x v="2"/>
    <x v="9"/>
    <x v="69"/>
    <x v="0"/>
    <x v="3"/>
    <x v="2"/>
    <x v="194"/>
    <x v="10"/>
    <x v="0"/>
    <x v="206"/>
  </r>
  <r>
    <x v="7"/>
    <x v="4"/>
    <x v="6"/>
    <x v="2"/>
    <x v="13"/>
    <x v="52"/>
    <x v="1"/>
    <x v="3"/>
    <x v="2"/>
    <x v="185"/>
    <x v="1"/>
    <x v="1"/>
    <x v="157"/>
  </r>
  <r>
    <x v="7"/>
    <x v="4"/>
    <x v="6"/>
    <x v="2"/>
    <x v="16"/>
    <x v="64"/>
    <x v="0"/>
    <x v="2"/>
    <x v="1"/>
    <x v="91"/>
    <x v="1"/>
    <x v="0"/>
    <x v="92"/>
  </r>
  <r>
    <x v="7"/>
    <x v="4"/>
    <x v="6"/>
    <x v="2"/>
    <x v="17"/>
    <x v="63"/>
    <x v="1"/>
    <x v="2"/>
    <x v="1"/>
    <x v="246"/>
    <x v="0"/>
    <x v="1"/>
    <x v="244"/>
  </r>
  <r>
    <x v="8"/>
    <x v="6"/>
    <x v="8"/>
    <x v="0"/>
    <x v="0"/>
    <x v="4"/>
    <x v="0"/>
    <x v="2"/>
    <x v="1"/>
    <x v="51"/>
    <x v="1"/>
    <x v="0"/>
    <x v="51"/>
  </r>
  <r>
    <x v="8"/>
    <x v="6"/>
    <x v="8"/>
    <x v="0"/>
    <x v="0"/>
    <x v="46"/>
    <x v="1"/>
    <x v="2"/>
    <x v="1"/>
    <x v="236"/>
    <x v="2"/>
    <x v="1"/>
    <x v="231"/>
  </r>
  <r>
    <x v="8"/>
    <x v="6"/>
    <x v="8"/>
    <x v="0"/>
    <x v="3"/>
    <x v="54"/>
    <x v="0"/>
    <x v="4"/>
    <x v="2"/>
    <x v="28"/>
    <x v="4"/>
    <x v="0"/>
    <x v="28"/>
  </r>
  <r>
    <x v="8"/>
    <x v="6"/>
    <x v="8"/>
    <x v="0"/>
    <x v="5"/>
    <x v="16"/>
    <x v="1"/>
    <x v="4"/>
    <x v="0"/>
    <x v="202"/>
    <x v="0"/>
    <x v="1"/>
    <x v="188"/>
  </r>
  <r>
    <x v="8"/>
    <x v="6"/>
    <x v="8"/>
    <x v="0"/>
    <x v="6"/>
    <x v="24"/>
    <x v="0"/>
    <x v="0"/>
    <x v="2"/>
    <x v="60"/>
    <x v="1"/>
    <x v="0"/>
    <x v="60"/>
  </r>
  <r>
    <x v="8"/>
    <x v="6"/>
    <x v="8"/>
    <x v="0"/>
    <x v="7"/>
    <x v="31"/>
    <x v="0"/>
    <x v="3"/>
    <x v="2"/>
    <x v="33"/>
    <x v="0"/>
    <x v="0"/>
    <x v="34"/>
  </r>
  <r>
    <x v="8"/>
    <x v="6"/>
    <x v="8"/>
    <x v="0"/>
    <x v="7"/>
    <x v="49"/>
    <x v="0"/>
    <x v="3"/>
    <x v="2"/>
    <x v="134"/>
    <x v="11"/>
    <x v="0"/>
    <x v="146"/>
  </r>
  <r>
    <x v="8"/>
    <x v="6"/>
    <x v="8"/>
    <x v="0"/>
    <x v="9"/>
    <x v="37"/>
    <x v="0"/>
    <x v="3"/>
    <x v="2"/>
    <x v="26"/>
    <x v="0"/>
    <x v="0"/>
    <x v="26"/>
  </r>
  <r>
    <x v="8"/>
    <x v="6"/>
    <x v="8"/>
    <x v="0"/>
    <x v="9"/>
    <x v="59"/>
    <x v="0"/>
    <x v="3"/>
    <x v="2"/>
    <x v="30"/>
    <x v="0"/>
    <x v="0"/>
    <x v="30"/>
  </r>
  <r>
    <x v="8"/>
    <x v="6"/>
    <x v="8"/>
    <x v="0"/>
    <x v="9"/>
    <x v="69"/>
    <x v="0"/>
    <x v="3"/>
    <x v="2"/>
    <x v="115"/>
    <x v="14"/>
    <x v="0"/>
    <x v="123"/>
  </r>
  <r>
    <x v="8"/>
    <x v="6"/>
    <x v="8"/>
    <x v="0"/>
    <x v="16"/>
    <x v="29"/>
    <x v="0"/>
    <x v="6"/>
    <x v="2"/>
    <x v="74"/>
    <x v="24"/>
    <x v="0"/>
    <x v="74"/>
  </r>
  <r>
    <x v="8"/>
    <x v="6"/>
    <x v="8"/>
    <x v="0"/>
    <x v="16"/>
    <x v="56"/>
    <x v="0"/>
    <x v="0"/>
    <x v="2"/>
    <x v="65"/>
    <x v="2"/>
    <x v="0"/>
    <x v="65"/>
  </r>
  <r>
    <x v="8"/>
    <x v="6"/>
    <x v="8"/>
    <x v="1"/>
    <x v="0"/>
    <x v="1"/>
    <x v="1"/>
    <x v="2"/>
    <x v="1"/>
    <x v="151"/>
    <x v="0"/>
    <x v="1"/>
    <x v="119"/>
  </r>
  <r>
    <x v="8"/>
    <x v="6"/>
    <x v="8"/>
    <x v="1"/>
    <x v="0"/>
    <x v="46"/>
    <x v="1"/>
    <x v="2"/>
    <x v="1"/>
    <x v="207"/>
    <x v="0"/>
    <x v="1"/>
    <x v="195"/>
  </r>
  <r>
    <x v="8"/>
    <x v="6"/>
    <x v="8"/>
    <x v="1"/>
    <x v="3"/>
    <x v="54"/>
    <x v="0"/>
    <x v="4"/>
    <x v="2"/>
    <x v="18"/>
    <x v="0"/>
    <x v="0"/>
    <x v="18"/>
  </r>
  <r>
    <x v="8"/>
    <x v="6"/>
    <x v="8"/>
    <x v="1"/>
    <x v="6"/>
    <x v="24"/>
    <x v="0"/>
    <x v="0"/>
    <x v="2"/>
    <x v="126"/>
    <x v="1"/>
    <x v="0"/>
    <x v="137"/>
  </r>
  <r>
    <x v="8"/>
    <x v="6"/>
    <x v="8"/>
    <x v="1"/>
    <x v="7"/>
    <x v="31"/>
    <x v="0"/>
    <x v="3"/>
    <x v="2"/>
    <x v="33"/>
    <x v="0"/>
    <x v="0"/>
    <x v="34"/>
  </r>
  <r>
    <x v="8"/>
    <x v="6"/>
    <x v="8"/>
    <x v="1"/>
    <x v="7"/>
    <x v="49"/>
    <x v="0"/>
    <x v="3"/>
    <x v="2"/>
    <x v="80"/>
    <x v="5"/>
    <x v="0"/>
    <x v="80"/>
  </r>
  <r>
    <x v="8"/>
    <x v="6"/>
    <x v="8"/>
    <x v="1"/>
    <x v="9"/>
    <x v="69"/>
    <x v="0"/>
    <x v="3"/>
    <x v="2"/>
    <x v="112"/>
    <x v="6"/>
    <x v="0"/>
    <x v="118"/>
  </r>
  <r>
    <x v="8"/>
    <x v="6"/>
    <x v="8"/>
    <x v="1"/>
    <x v="12"/>
    <x v="12"/>
    <x v="0"/>
    <x v="2"/>
    <x v="1"/>
    <x v="47"/>
    <x v="0"/>
    <x v="0"/>
    <x v="48"/>
  </r>
  <r>
    <x v="8"/>
    <x v="6"/>
    <x v="8"/>
    <x v="1"/>
    <x v="19"/>
    <x v="14"/>
    <x v="0"/>
    <x v="2"/>
    <x v="1"/>
    <x v="17"/>
    <x v="1"/>
    <x v="0"/>
    <x v="17"/>
  </r>
  <r>
    <x v="8"/>
    <x v="6"/>
    <x v="8"/>
    <x v="2"/>
    <x v="0"/>
    <x v="2"/>
    <x v="1"/>
    <x v="2"/>
    <x v="1"/>
    <x v="211"/>
    <x v="0"/>
    <x v="1"/>
    <x v="199"/>
  </r>
  <r>
    <x v="8"/>
    <x v="6"/>
    <x v="8"/>
    <x v="2"/>
    <x v="0"/>
    <x v="3"/>
    <x v="1"/>
    <x v="2"/>
    <x v="1"/>
    <x v="184"/>
    <x v="1"/>
    <x v="0"/>
    <x v="197"/>
  </r>
  <r>
    <x v="8"/>
    <x v="6"/>
    <x v="8"/>
    <x v="2"/>
    <x v="0"/>
    <x v="4"/>
    <x v="0"/>
    <x v="2"/>
    <x v="1"/>
    <x v="132"/>
    <x v="1"/>
    <x v="0"/>
    <x v="144"/>
  </r>
  <r>
    <x v="8"/>
    <x v="6"/>
    <x v="8"/>
    <x v="2"/>
    <x v="3"/>
    <x v="54"/>
    <x v="0"/>
    <x v="4"/>
    <x v="2"/>
    <x v="20"/>
    <x v="1"/>
    <x v="0"/>
    <x v="20"/>
  </r>
  <r>
    <x v="8"/>
    <x v="6"/>
    <x v="8"/>
    <x v="2"/>
    <x v="7"/>
    <x v="31"/>
    <x v="0"/>
    <x v="3"/>
    <x v="2"/>
    <x v="33"/>
    <x v="0"/>
    <x v="0"/>
    <x v="34"/>
  </r>
  <r>
    <x v="8"/>
    <x v="6"/>
    <x v="8"/>
    <x v="2"/>
    <x v="7"/>
    <x v="49"/>
    <x v="0"/>
    <x v="3"/>
    <x v="2"/>
    <x v="160"/>
    <x v="12"/>
    <x v="0"/>
    <x v="175"/>
  </r>
  <r>
    <x v="8"/>
    <x v="6"/>
    <x v="8"/>
    <x v="2"/>
    <x v="9"/>
    <x v="59"/>
    <x v="0"/>
    <x v="3"/>
    <x v="2"/>
    <x v="30"/>
    <x v="0"/>
    <x v="0"/>
    <x v="30"/>
  </r>
  <r>
    <x v="8"/>
    <x v="6"/>
    <x v="8"/>
    <x v="2"/>
    <x v="9"/>
    <x v="69"/>
    <x v="0"/>
    <x v="3"/>
    <x v="2"/>
    <x v="78"/>
    <x v="4"/>
    <x v="0"/>
    <x v="78"/>
  </r>
  <r>
    <x v="8"/>
    <x v="6"/>
    <x v="8"/>
    <x v="2"/>
    <x v="11"/>
    <x v="41"/>
    <x v="0"/>
    <x v="3"/>
    <x v="2"/>
    <x v="187"/>
    <x v="0"/>
    <x v="1"/>
    <x v="162"/>
  </r>
  <r>
    <x v="8"/>
    <x v="6"/>
    <x v="8"/>
    <x v="2"/>
    <x v="13"/>
    <x v="52"/>
    <x v="1"/>
    <x v="3"/>
    <x v="2"/>
    <x v="182"/>
    <x v="0"/>
    <x v="1"/>
    <x v="155"/>
  </r>
  <r>
    <x v="8"/>
    <x v="6"/>
    <x v="8"/>
    <x v="2"/>
    <x v="16"/>
    <x v="29"/>
    <x v="0"/>
    <x v="6"/>
    <x v="2"/>
    <x v="27"/>
    <x v="17"/>
    <x v="0"/>
    <x v="27"/>
  </r>
  <r>
    <x v="8"/>
    <x v="6"/>
    <x v="8"/>
    <x v="2"/>
    <x v="16"/>
    <x v="55"/>
    <x v="0"/>
    <x v="3"/>
    <x v="2"/>
    <x v="50"/>
    <x v="1"/>
    <x v="0"/>
    <x v="50"/>
  </r>
  <r>
    <x v="8"/>
    <x v="6"/>
    <x v="8"/>
    <x v="2"/>
    <x v="16"/>
    <x v="56"/>
    <x v="0"/>
    <x v="0"/>
    <x v="2"/>
    <x v="54"/>
    <x v="1"/>
    <x v="0"/>
    <x v="54"/>
  </r>
  <r>
    <x v="8"/>
    <x v="6"/>
    <x v="8"/>
    <x v="2"/>
    <x v="17"/>
    <x v="63"/>
    <x v="1"/>
    <x v="2"/>
    <x v="1"/>
    <x v="244"/>
    <x v="0"/>
    <x v="1"/>
    <x v="241"/>
  </r>
  <r>
    <x v="8"/>
    <x v="6"/>
    <x v="8"/>
    <x v="2"/>
    <x v="18"/>
    <x v="17"/>
    <x v="0"/>
    <x v="4"/>
    <x v="0"/>
    <x v="247"/>
    <x v="0"/>
    <x v="1"/>
    <x v="245"/>
  </r>
  <r>
    <x v="8"/>
    <x v="6"/>
    <x v="8"/>
    <x v="2"/>
    <x v="19"/>
    <x v="14"/>
    <x v="0"/>
    <x v="2"/>
    <x v="1"/>
    <x v="57"/>
    <x v="1"/>
    <x v="0"/>
    <x v="57"/>
  </r>
  <r>
    <x v="9"/>
    <x v="7"/>
    <x v="7"/>
    <x v="0"/>
    <x v="0"/>
    <x v="3"/>
    <x v="1"/>
    <x v="2"/>
    <x v="1"/>
    <x v="227"/>
    <x v="7"/>
    <x v="0"/>
    <x v="237"/>
  </r>
  <r>
    <x v="9"/>
    <x v="7"/>
    <x v="7"/>
    <x v="0"/>
    <x v="0"/>
    <x v="4"/>
    <x v="0"/>
    <x v="2"/>
    <x v="1"/>
    <x v="71"/>
    <x v="0"/>
    <x v="0"/>
    <x v="71"/>
  </r>
  <r>
    <x v="9"/>
    <x v="7"/>
    <x v="7"/>
    <x v="0"/>
    <x v="0"/>
    <x v="6"/>
    <x v="1"/>
    <x v="2"/>
    <x v="1"/>
    <x v="195"/>
    <x v="1"/>
    <x v="1"/>
    <x v="172"/>
  </r>
  <r>
    <x v="9"/>
    <x v="7"/>
    <x v="7"/>
    <x v="0"/>
    <x v="7"/>
    <x v="31"/>
    <x v="0"/>
    <x v="3"/>
    <x v="2"/>
    <x v="33"/>
    <x v="0"/>
    <x v="0"/>
    <x v="34"/>
  </r>
  <r>
    <x v="9"/>
    <x v="7"/>
    <x v="7"/>
    <x v="0"/>
    <x v="7"/>
    <x v="49"/>
    <x v="0"/>
    <x v="3"/>
    <x v="2"/>
    <x v="109"/>
    <x v="4"/>
    <x v="0"/>
    <x v="114"/>
  </r>
  <r>
    <x v="9"/>
    <x v="7"/>
    <x v="7"/>
    <x v="0"/>
    <x v="7"/>
    <x v="50"/>
    <x v="0"/>
    <x v="4"/>
    <x v="2"/>
    <x v="68"/>
    <x v="0"/>
    <x v="0"/>
    <x v="68"/>
  </r>
  <r>
    <x v="9"/>
    <x v="7"/>
    <x v="7"/>
    <x v="0"/>
    <x v="9"/>
    <x v="9"/>
    <x v="1"/>
    <x v="3"/>
    <x v="2"/>
    <x v="149"/>
    <x v="0"/>
    <x v="1"/>
    <x v="116"/>
  </r>
  <r>
    <x v="9"/>
    <x v="7"/>
    <x v="7"/>
    <x v="0"/>
    <x v="9"/>
    <x v="39"/>
    <x v="0"/>
    <x v="4"/>
    <x v="2"/>
    <x v="0"/>
    <x v="0"/>
    <x v="0"/>
    <x v="0"/>
  </r>
  <r>
    <x v="9"/>
    <x v="7"/>
    <x v="7"/>
    <x v="0"/>
    <x v="9"/>
    <x v="69"/>
    <x v="0"/>
    <x v="3"/>
    <x v="2"/>
    <x v="141"/>
    <x v="0"/>
    <x v="1"/>
    <x v="103"/>
  </r>
  <r>
    <x v="9"/>
    <x v="7"/>
    <x v="7"/>
    <x v="0"/>
    <x v="13"/>
    <x v="52"/>
    <x v="1"/>
    <x v="3"/>
    <x v="2"/>
    <x v="226"/>
    <x v="4"/>
    <x v="1"/>
    <x v="219"/>
  </r>
  <r>
    <x v="9"/>
    <x v="7"/>
    <x v="7"/>
    <x v="0"/>
    <x v="16"/>
    <x v="29"/>
    <x v="0"/>
    <x v="6"/>
    <x v="2"/>
    <x v="21"/>
    <x v="10"/>
    <x v="0"/>
    <x v="21"/>
  </r>
  <r>
    <x v="9"/>
    <x v="7"/>
    <x v="7"/>
    <x v="0"/>
    <x v="19"/>
    <x v="14"/>
    <x v="0"/>
    <x v="2"/>
    <x v="1"/>
    <x v="57"/>
    <x v="1"/>
    <x v="0"/>
    <x v="57"/>
  </r>
  <r>
    <x v="9"/>
    <x v="7"/>
    <x v="7"/>
    <x v="1"/>
    <x v="0"/>
    <x v="3"/>
    <x v="1"/>
    <x v="2"/>
    <x v="1"/>
    <x v="221"/>
    <x v="5"/>
    <x v="0"/>
    <x v="230"/>
  </r>
  <r>
    <x v="9"/>
    <x v="7"/>
    <x v="7"/>
    <x v="1"/>
    <x v="0"/>
    <x v="4"/>
    <x v="0"/>
    <x v="2"/>
    <x v="1"/>
    <x v="124"/>
    <x v="2"/>
    <x v="0"/>
    <x v="134"/>
  </r>
  <r>
    <x v="9"/>
    <x v="7"/>
    <x v="7"/>
    <x v="1"/>
    <x v="0"/>
    <x v="46"/>
    <x v="1"/>
    <x v="2"/>
    <x v="1"/>
    <x v="162"/>
    <x v="0"/>
    <x v="1"/>
    <x v="129"/>
  </r>
  <r>
    <x v="9"/>
    <x v="7"/>
    <x v="7"/>
    <x v="1"/>
    <x v="2"/>
    <x v="42"/>
    <x v="0"/>
    <x v="2"/>
    <x v="1"/>
    <x v="181"/>
    <x v="0"/>
    <x v="1"/>
    <x v="151"/>
  </r>
  <r>
    <x v="9"/>
    <x v="7"/>
    <x v="7"/>
    <x v="1"/>
    <x v="2"/>
    <x v="66"/>
    <x v="0"/>
    <x v="3"/>
    <x v="2"/>
    <x v="81"/>
    <x v="0"/>
    <x v="0"/>
    <x v="81"/>
  </r>
  <r>
    <x v="9"/>
    <x v="7"/>
    <x v="7"/>
    <x v="1"/>
    <x v="4"/>
    <x v="15"/>
    <x v="0"/>
    <x v="3"/>
    <x v="2"/>
    <x v="15"/>
    <x v="0"/>
    <x v="0"/>
    <x v="15"/>
  </r>
  <r>
    <x v="9"/>
    <x v="7"/>
    <x v="7"/>
    <x v="1"/>
    <x v="6"/>
    <x v="18"/>
    <x v="0"/>
    <x v="5"/>
    <x v="2"/>
    <x v="76"/>
    <x v="0"/>
    <x v="0"/>
    <x v="76"/>
  </r>
  <r>
    <x v="9"/>
    <x v="7"/>
    <x v="7"/>
    <x v="1"/>
    <x v="7"/>
    <x v="49"/>
    <x v="0"/>
    <x v="3"/>
    <x v="2"/>
    <x v="59"/>
    <x v="2"/>
    <x v="0"/>
    <x v="59"/>
  </r>
  <r>
    <x v="9"/>
    <x v="7"/>
    <x v="7"/>
    <x v="1"/>
    <x v="9"/>
    <x v="37"/>
    <x v="0"/>
    <x v="3"/>
    <x v="2"/>
    <x v="12"/>
    <x v="0"/>
    <x v="0"/>
    <x v="12"/>
  </r>
  <r>
    <x v="9"/>
    <x v="7"/>
    <x v="7"/>
    <x v="1"/>
    <x v="9"/>
    <x v="69"/>
    <x v="0"/>
    <x v="3"/>
    <x v="2"/>
    <x v="147"/>
    <x v="3"/>
    <x v="0"/>
    <x v="160"/>
  </r>
  <r>
    <x v="9"/>
    <x v="7"/>
    <x v="7"/>
    <x v="1"/>
    <x v="13"/>
    <x v="52"/>
    <x v="1"/>
    <x v="3"/>
    <x v="2"/>
    <x v="179"/>
    <x v="0"/>
    <x v="1"/>
    <x v="149"/>
  </r>
  <r>
    <x v="9"/>
    <x v="7"/>
    <x v="7"/>
    <x v="1"/>
    <x v="16"/>
    <x v="29"/>
    <x v="0"/>
    <x v="6"/>
    <x v="2"/>
    <x v="40"/>
    <x v="22"/>
    <x v="0"/>
    <x v="41"/>
  </r>
  <r>
    <x v="9"/>
    <x v="7"/>
    <x v="7"/>
    <x v="1"/>
    <x v="19"/>
    <x v="14"/>
    <x v="0"/>
    <x v="2"/>
    <x v="1"/>
    <x v="69"/>
    <x v="2"/>
    <x v="0"/>
    <x v="69"/>
  </r>
  <r>
    <x v="9"/>
    <x v="7"/>
    <x v="7"/>
    <x v="2"/>
    <x v="0"/>
    <x v="4"/>
    <x v="0"/>
    <x v="2"/>
    <x v="1"/>
    <x v="138"/>
    <x v="3"/>
    <x v="0"/>
    <x v="152"/>
  </r>
  <r>
    <x v="9"/>
    <x v="7"/>
    <x v="7"/>
    <x v="2"/>
    <x v="2"/>
    <x v="42"/>
    <x v="0"/>
    <x v="2"/>
    <x v="1"/>
    <x v="231"/>
    <x v="3"/>
    <x v="1"/>
    <x v="226"/>
  </r>
  <r>
    <x v="9"/>
    <x v="7"/>
    <x v="7"/>
    <x v="2"/>
    <x v="2"/>
    <x v="43"/>
    <x v="0"/>
    <x v="2"/>
    <x v="1"/>
    <x v="204"/>
    <x v="0"/>
    <x v="1"/>
    <x v="191"/>
  </r>
  <r>
    <x v="9"/>
    <x v="7"/>
    <x v="7"/>
    <x v="2"/>
    <x v="2"/>
    <x v="66"/>
    <x v="0"/>
    <x v="3"/>
    <x v="2"/>
    <x v="129"/>
    <x v="0"/>
    <x v="0"/>
    <x v="140"/>
  </r>
  <r>
    <x v="9"/>
    <x v="7"/>
    <x v="7"/>
    <x v="2"/>
    <x v="7"/>
    <x v="49"/>
    <x v="0"/>
    <x v="3"/>
    <x v="2"/>
    <x v="103"/>
    <x v="3"/>
    <x v="0"/>
    <x v="106"/>
  </r>
  <r>
    <x v="9"/>
    <x v="7"/>
    <x v="7"/>
    <x v="2"/>
    <x v="9"/>
    <x v="69"/>
    <x v="0"/>
    <x v="3"/>
    <x v="2"/>
    <x v="83"/>
    <x v="1"/>
    <x v="0"/>
    <x v="83"/>
  </r>
  <r>
    <x v="9"/>
    <x v="7"/>
    <x v="7"/>
    <x v="2"/>
    <x v="15"/>
    <x v="48"/>
    <x v="0"/>
    <x v="5"/>
    <x v="2"/>
    <x v="45"/>
    <x v="0"/>
    <x v="0"/>
    <x v="46"/>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P50:U92" firstHeaderRow="2" firstDataRow="2" firstDataCol="2"/>
  <pivotFields count="13">
    <pivotField compact="0" showAll="0"/>
    <pivotField axis="axisRow" compact="0" showAll="0">
      <items count="11">
        <item x="0"/>
        <item x="1"/>
        <item x="2"/>
        <item x="3"/>
        <item x="4"/>
        <item x="5"/>
        <item x="6"/>
        <item x="7"/>
        <item x="8"/>
        <item x="9"/>
        <item t="default"/>
      </items>
    </pivotField>
    <pivotField compact="0" showAll="0"/>
    <pivotField axis="axisRow" compact="0" showAll="0">
      <items count="4">
        <item x="0"/>
        <item x="1"/>
        <item x="2"/>
        <item t="default"/>
      </items>
    </pivotField>
    <pivotField compact="0" showAll="0"/>
    <pivotField compact="0" showAll="0"/>
    <pivotField compact="0" showAll="0"/>
    <pivotField compact="0" showAll="0"/>
    <pivotField axis="axisCol" compact="0" showAll="0">
      <items count="4">
        <item x="0"/>
        <item x="1"/>
        <item x="2"/>
        <item t="default"/>
      </items>
    </pivotField>
    <pivotField compact="0" showAll="0"/>
    <pivotField compact="0" showAll="0"/>
    <pivotField compact="0" showAll="0"/>
    <pivotField dataField="1" compact="0" showAll="0"/>
  </pivotFields>
  <rowFields count="2">
    <field x="1"/>
    <field x="3"/>
  </rowFields>
  <colFields count="1">
    <field x="8"/>
  </colFields>
  <dataFields count="1">
    <dataField name="Sum of Bio/m2" fld="12"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P3:T45" firstHeaderRow="2" firstDataRow="2" firstDataCol="2"/>
  <pivotFields count="13">
    <pivotField compact="0" showAll="0"/>
    <pivotField axis="axisRow" compact="0" showAll="0">
      <items count="11">
        <item x="0"/>
        <item x="1"/>
        <item x="2"/>
        <item x="3"/>
        <item x="4"/>
        <item x="5"/>
        <item x="6"/>
        <item x="7"/>
        <item x="8"/>
        <item x="9"/>
        <item t="default"/>
      </items>
    </pivotField>
    <pivotField compact="0" showAll="0"/>
    <pivotField axis="axisRow" compact="0" showAll="0">
      <items count="4">
        <item x="0"/>
        <item x="1"/>
        <item x="2"/>
        <item t="default"/>
      </items>
    </pivotField>
    <pivotField compact="0" showAll="0"/>
    <pivotField compact="0" showAll="0"/>
    <pivotField axis="axisCol" compact="0" showAll="0">
      <items count="3">
        <item x="0"/>
        <item x="1"/>
        <item t="default"/>
      </items>
    </pivotField>
    <pivotField compact="0" showAll="0"/>
    <pivotField compact="0" showAll="0"/>
    <pivotField compact="0" showAll="0"/>
    <pivotField compact="0" showAll="0"/>
    <pivotField compact="0" showAll="0"/>
    <pivotField dataField="1" compact="0" showAll="0"/>
  </pivotFields>
  <rowFields count="2">
    <field x="1"/>
    <field x="3"/>
  </rowFields>
  <colFields count="1">
    <field x="6"/>
  </colFields>
  <dataFields count="1">
    <dataField name="Sum of Bio/m2" fld="12"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1" cacheId="2" applyNumberFormats="0" applyBorderFormats="0" applyFontFormats="0" applyPatternFormats="0" applyAlignmentFormats="0" applyWidthHeightFormats="0" dataCaption="Values" useAutoFormatting="0" itemPrintTitles="1" indent="0" outline="1" outlineData="1" compact="0" compactData="0">
  <location ref="P3:T45" firstHeaderRow="2" firstDataRow="2" firstDataCol="2"/>
  <pivotFields count="13">
    <pivotField compact="0" showAll="0"/>
    <pivotField axis="axisRow" compact="0" showAll="0">
      <items count="11">
        <item x="0"/>
        <item x="1"/>
        <item x="2"/>
        <item x="3"/>
        <item x="4"/>
        <item x="5"/>
        <item x="6"/>
        <item x="7"/>
        <item x="8"/>
        <item x="9"/>
        <item t="default"/>
      </items>
    </pivotField>
    <pivotField compact="0" showAll="0"/>
    <pivotField axis="axisRow" compact="0" showAll="0">
      <items count="4">
        <item x="0"/>
        <item x="1"/>
        <item x="2"/>
        <item t="default"/>
      </items>
    </pivotField>
    <pivotField compact="0" showAll="0"/>
    <pivotField compact="0" showAll="0"/>
    <pivotField axis="axisCol" compact="0" showAll="0">
      <items count="3">
        <item x="0"/>
        <item x="1"/>
        <item t="default"/>
      </items>
    </pivotField>
    <pivotField compact="0" showAll="0"/>
    <pivotField compact="0" showAll="0"/>
    <pivotField compact="0" showAll="0"/>
    <pivotField compact="0" showAll="0"/>
    <pivotField compact="0" showAll="0"/>
    <pivotField dataField="1" compact="0" showAll="0"/>
  </pivotFields>
  <rowFields count="2">
    <field x="1"/>
    <field x="3"/>
  </rowFields>
  <colFields count="1">
    <field x="6"/>
  </colFields>
  <dataFields count="1">
    <dataField name="Sum of Bio/m2" fld="12" subtotal="sum"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1" outlineData="1" compact="0" compactData="0">
  <location ref="P50:U92" firstHeaderRow="2" firstDataRow="2" firstDataCol="2"/>
  <pivotFields count="13">
    <pivotField compact="0" showAll="0"/>
    <pivotField axis="axisRow" compact="0" showAll="0">
      <items count="11">
        <item x="0"/>
        <item x="1"/>
        <item x="2"/>
        <item x="3"/>
        <item x="4"/>
        <item x="5"/>
        <item x="6"/>
        <item x="7"/>
        <item x="8"/>
        <item x="9"/>
        <item t="default"/>
      </items>
    </pivotField>
    <pivotField compact="0" showAll="0"/>
    <pivotField axis="axisRow" compact="0" showAll="0">
      <items count="4">
        <item x="0"/>
        <item x="1"/>
        <item x="2"/>
        <item t="default"/>
      </items>
    </pivotField>
    <pivotField compact="0" showAll="0"/>
    <pivotField compact="0" showAll="0"/>
    <pivotField compact="0" showAll="0"/>
    <pivotField compact="0" showAll="0"/>
    <pivotField axis="axisCol" compact="0" showAll="0">
      <items count="4">
        <item x="0"/>
        <item x="1"/>
        <item x="2"/>
        <item t="default"/>
      </items>
    </pivotField>
    <pivotField compact="0" showAll="0"/>
    <pivotField compact="0" showAll="0"/>
    <pivotField compact="0" showAll="0"/>
    <pivotField dataField="1" compact="0" showAll="0"/>
  </pivotFields>
  <rowFields count="2">
    <field x="1"/>
    <field x="3"/>
  </rowFields>
  <colFields count="1">
    <field x="8"/>
  </colFields>
  <dataFields count="1">
    <dataField name="Sum of Bio/m2" fld="12" subtotal="sum" numFmtId="164"/>
  </dataFields>
  <pivotTableStyleInfo name="PivotStyleLight16" showRowHeaders="1" showColHeaders="1" showRowStripes="0" showColStripes="0" showLastColumn="1"/>
</pivotTableDefinition>
</file>

<file path=xl/worksheets/_rels/sheet3.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3.xml"/><Relationship Id="rId2" Type="http://schemas.openxmlformats.org/officeDocument/2006/relationships/pivotTable" Target="../pivotTables/pivotTable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2"/>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2" min="2" style="0" width="16.28"/>
    <col collapsed="false" customWidth="true" hidden="false" outlineLevel="0" max="3" min="3" style="0" width="12.56"/>
    <col collapsed="false" customWidth="true" hidden="false" outlineLevel="0" max="4" min="4" style="0" width="17.7"/>
    <col collapsed="false" customWidth="true" hidden="false" outlineLevel="0" max="5" min="5" style="0" width="18.99"/>
    <col collapsed="false" customWidth="true" hidden="false" outlineLevel="0" max="6" min="6" style="0" width="36.56"/>
    <col collapsed="false" customWidth="true" hidden="false" outlineLevel="0" max="7" min="7" style="0" width="20.99"/>
    <col collapsed="false" customWidth="true" hidden="false" outlineLevel="0" max="8" min="8" style="0" width="23.99"/>
    <col collapsed="false" customWidth="true" hidden="false" outlineLevel="0" max="14" min="14" style="0" width="20.99"/>
    <col collapsed="false" customWidth="true" hidden="false" outlineLevel="0" max="15" min="15" style="0" width="22.85"/>
    <col collapsed="false" customWidth="true" hidden="false" outlineLevel="0" max="17" min="17" style="0" width="18.42"/>
    <col collapsed="false" customWidth="true" hidden="false" outlineLevel="0" max="18" min="18" style="0" width="14.85"/>
    <col collapsed="false" customWidth="true" hidden="false" outlineLevel="0" max="19" min="19" style="0" width="9.7"/>
    <col collapsed="false" customWidth="true" hidden="false" outlineLevel="0" max="20" min="20" style="0" width="98.7"/>
  </cols>
  <sheetData>
    <row r="2" customFormat="false" ht="12.75" hidden="false" customHeight="false" outlineLevel="0" collapsed="false">
      <c r="A2" s="1" t="s">
        <v>0</v>
      </c>
    </row>
    <row r="3" customFormat="false" ht="12.75" hidden="false" customHeight="false" outlineLevel="0" collapsed="false">
      <c r="B3" s="2" t="s">
        <v>1</v>
      </c>
    </row>
    <row r="4" customFormat="false" ht="12.75" hidden="false" customHeight="false" outlineLevel="0" collapsed="false">
      <c r="B4" s="2" t="s">
        <v>2</v>
      </c>
    </row>
    <row r="6" customFormat="false" ht="12.75" hidden="false" customHeight="false" outlineLevel="0" collapsed="false">
      <c r="B6" s="2" t="s">
        <v>3</v>
      </c>
    </row>
    <row r="7" customFormat="false" ht="12.75" hidden="false" customHeight="false" outlineLevel="0" collapsed="false">
      <c r="B7" s="2" t="s">
        <v>4</v>
      </c>
    </row>
    <row r="8" customFormat="false" ht="12.75" hidden="false" customHeight="false" outlineLevel="0" collapsed="false">
      <c r="B8" s="2" t="s">
        <v>5</v>
      </c>
    </row>
    <row r="10" customFormat="false" ht="12.75" hidden="false" customHeight="false" outlineLevel="0" collapsed="false">
      <c r="B10" s="1" t="s">
        <v>6</v>
      </c>
      <c r="C10" s="3" t="s">
        <v>7</v>
      </c>
    </row>
    <row r="11" customFormat="false" ht="12.75" hidden="false" customHeight="false" outlineLevel="0" collapsed="false">
      <c r="B11" s="1" t="s">
        <v>8</v>
      </c>
      <c r="C11" s="3" t="s">
        <v>9</v>
      </c>
    </row>
    <row r="12" customFormat="false" ht="12.75" hidden="false" customHeight="false" outlineLevel="0" collapsed="false">
      <c r="B12" s="1" t="s">
        <v>10</v>
      </c>
      <c r="C12" s="3" t="s">
        <v>11</v>
      </c>
    </row>
    <row r="13" customFormat="false" ht="12.75" hidden="false" customHeight="false" outlineLevel="0" collapsed="false">
      <c r="B13" s="1" t="s">
        <v>12</v>
      </c>
      <c r="C13" s="4" t="s">
        <v>13</v>
      </c>
    </row>
    <row r="14" customFormat="false" ht="12.75" hidden="false" customHeight="false" outlineLevel="0" collapsed="false">
      <c r="A14" s="2" t="s">
        <v>14</v>
      </c>
      <c r="K14" s="2" t="s">
        <v>15</v>
      </c>
      <c r="M14" s="2"/>
    </row>
    <row r="15" customFormat="false" ht="12.75" hidden="false" customHeight="false" outlineLevel="0" collapsed="false">
      <c r="B15" s="5" t="s">
        <v>16</v>
      </c>
      <c r="C15" s="6"/>
      <c r="D15" s="6"/>
      <c r="I15" s="7" t="s">
        <v>17</v>
      </c>
      <c r="K15" s="8" t="s">
        <v>18</v>
      </c>
      <c r="L15" s="5"/>
      <c r="M15" s="9" t="s">
        <v>19</v>
      </c>
      <c r="O15" s="5" t="s">
        <v>20</v>
      </c>
      <c r="Q15" s="5" t="s">
        <v>21</v>
      </c>
    </row>
    <row r="16" customFormat="false" ht="12.75" hidden="false" customHeight="false" outlineLevel="0" collapsed="false">
      <c r="B16" s="1" t="s">
        <v>6</v>
      </c>
      <c r="C16" s="10"/>
      <c r="D16" s="10"/>
      <c r="I16" s="11" t="n">
        <v>48.4207423155456</v>
      </c>
      <c r="K16" s="12" t="n">
        <v>26.6765855787348</v>
      </c>
      <c r="L16" s="10"/>
      <c r="M16" s="13" t="n">
        <v>2.20318539525179</v>
      </c>
      <c r="O16" s="11" t="n">
        <v>21.6503969483259</v>
      </c>
      <c r="Q16" s="12" t="n">
        <v>24.5671599719679</v>
      </c>
    </row>
    <row r="17" customFormat="false" ht="12.75" hidden="false" customHeight="false" outlineLevel="0" collapsed="false">
      <c r="B17" s="1" t="s">
        <v>8</v>
      </c>
      <c r="C17" s="10"/>
      <c r="D17" s="10"/>
      <c r="I17" s="11" t="n">
        <v>73.2664016572932</v>
      </c>
      <c r="K17" s="12" t="n">
        <v>45.9862244500143</v>
      </c>
      <c r="L17" s="10"/>
      <c r="M17" s="13" t="n">
        <v>4.0034405603566</v>
      </c>
      <c r="O17" s="11" t="n">
        <v>30.8441524313925</v>
      </c>
      <c r="Q17" s="12" t="n">
        <v>38.4188086655441</v>
      </c>
    </row>
    <row r="18" customFormat="false" ht="12.75" hidden="false" customHeight="false" outlineLevel="0" collapsed="false">
      <c r="B18" s="1" t="s">
        <v>10</v>
      </c>
      <c r="C18" s="10"/>
      <c r="D18" s="10"/>
      <c r="I18" s="11" t="n">
        <v>40.4343358280445</v>
      </c>
      <c r="K18" s="12" t="n">
        <v>20.928023802845</v>
      </c>
      <c r="L18" s="10"/>
      <c r="M18" s="13" t="n">
        <v>1.554553891794</v>
      </c>
      <c r="O18" s="11" t="n">
        <v>18.6206669771694</v>
      </c>
      <c r="Q18" s="12" t="n">
        <v>20.2591149590811</v>
      </c>
    </row>
    <row r="19" customFormat="false" ht="12.75" hidden="false" customHeight="false" outlineLevel="0" collapsed="false">
      <c r="B19" s="1" t="s">
        <v>12</v>
      </c>
      <c r="C19" s="14"/>
      <c r="D19" s="14"/>
      <c r="I19" s="15" t="n">
        <v>19.0773485136179</v>
      </c>
      <c r="K19" s="16" t="n">
        <v>10.2547198138005</v>
      </c>
      <c r="L19" s="14"/>
      <c r="M19" s="17" t="n">
        <v>0.418188063370823</v>
      </c>
      <c r="O19" s="15" t="n">
        <v>6.0628511157221</v>
      </c>
      <c r="Q19" s="16" t="n">
        <v>12.596309334525</v>
      </c>
    </row>
    <row r="20" customFormat="false" ht="12.75" hidden="false" customHeight="false" outlineLevel="0" collapsed="false">
      <c r="A20" s="2" t="s">
        <v>22</v>
      </c>
      <c r="B20" s="1"/>
      <c r="C20" s="10"/>
      <c r="D20" s="10"/>
      <c r="I20" s="11"/>
      <c r="K20" s="12"/>
      <c r="L20" s="10"/>
      <c r="M20" s="11"/>
      <c r="O20" s="11"/>
      <c r="Q20" s="12"/>
    </row>
    <row r="21" customFormat="false" ht="12.75" hidden="false" customHeight="false" outlineLevel="0" collapsed="false">
      <c r="B21" s="18"/>
      <c r="C21" s="18"/>
      <c r="D21" s="18"/>
      <c r="E21" s="18"/>
      <c r="F21" s="18"/>
      <c r="G21" s="18"/>
      <c r="H21" s="18"/>
      <c r="I21" s="19" t="s">
        <v>23</v>
      </c>
      <c r="J21" s="18"/>
      <c r="K21" s="19" t="s">
        <v>24</v>
      </c>
      <c r="L21" s="18"/>
      <c r="M21" s="19" t="s">
        <v>25</v>
      </c>
      <c r="N21" s="18"/>
      <c r="O21" s="19" t="s">
        <v>20</v>
      </c>
      <c r="P21" s="18"/>
      <c r="Q21" s="19" t="s">
        <v>21</v>
      </c>
      <c r="R21" s="18"/>
    </row>
    <row r="22" customFormat="false" ht="12.75" hidden="false" customHeight="false" outlineLevel="0" collapsed="false">
      <c r="B22" s="20" t="s">
        <v>26</v>
      </c>
      <c r="C22" s="20" t="s">
        <v>27</v>
      </c>
      <c r="D22" s="20" t="s">
        <v>28</v>
      </c>
      <c r="E22" s="20" t="s">
        <v>29</v>
      </c>
      <c r="F22" s="20" t="s">
        <v>30</v>
      </c>
      <c r="G22" s="20" t="s">
        <v>31</v>
      </c>
      <c r="H22" s="20" t="s">
        <v>32</v>
      </c>
      <c r="I22" s="21" t="s">
        <v>33</v>
      </c>
      <c r="J22" s="22" t="s">
        <v>34</v>
      </c>
      <c r="K22" s="21" t="s">
        <v>33</v>
      </c>
      <c r="L22" s="22" t="s">
        <v>34</v>
      </c>
      <c r="M22" s="21" t="s">
        <v>33</v>
      </c>
      <c r="N22" s="22" t="s">
        <v>34</v>
      </c>
      <c r="O22" s="21" t="s">
        <v>33</v>
      </c>
      <c r="P22" s="22" t="s">
        <v>34</v>
      </c>
      <c r="Q22" s="21" t="s">
        <v>33</v>
      </c>
      <c r="R22" s="22" t="s">
        <v>34</v>
      </c>
      <c r="T22" s="23" t="s">
        <v>35</v>
      </c>
    </row>
    <row r="23" customFormat="false" ht="38.25" hidden="false" customHeight="false" outlineLevel="0" collapsed="false">
      <c r="B23" s="2" t="s">
        <v>36</v>
      </c>
      <c r="C23" s="2" t="s">
        <v>37</v>
      </c>
      <c r="D23" s="24" t="s">
        <v>38</v>
      </c>
      <c r="E23" s="24" t="n">
        <v>40</v>
      </c>
      <c r="F23" s="25"/>
      <c r="G23" s="25"/>
      <c r="H23" s="26" t="s">
        <v>39</v>
      </c>
      <c r="I23" s="27" t="n">
        <v>8.50017315989861</v>
      </c>
      <c r="J23" s="28" t="n">
        <v>1.29940833533059</v>
      </c>
      <c r="K23" s="27" t="n">
        <v>2.95841885231433</v>
      </c>
      <c r="L23" s="28" t="n">
        <v>1.29940833533059</v>
      </c>
      <c r="M23" s="27" t="n">
        <v>0.31683987361559</v>
      </c>
      <c r="N23" s="28" t="n">
        <v>0.31683987361559</v>
      </c>
      <c r="O23" s="27" t="n">
        <v>1.72431755657888</v>
      </c>
      <c r="P23" s="28" t="n">
        <v>0.874926835446866</v>
      </c>
      <c r="Q23" s="27" t="n">
        <v>6.45901572970414</v>
      </c>
      <c r="R23" s="28" t="n">
        <v>1.22298862678242</v>
      </c>
      <c r="T23" s="29" t="s">
        <v>40</v>
      </c>
    </row>
    <row r="24" customFormat="false" ht="38.25" hidden="false" customHeight="false" outlineLevel="0" collapsed="false">
      <c r="B24" s="2" t="s">
        <v>41</v>
      </c>
      <c r="C24" s="2" t="s">
        <v>37</v>
      </c>
      <c r="D24" s="24" t="s">
        <v>42</v>
      </c>
      <c r="E24" s="24" t="n">
        <v>49</v>
      </c>
      <c r="F24" s="25"/>
      <c r="G24" s="25"/>
      <c r="H24" s="26" t="s">
        <v>43</v>
      </c>
      <c r="I24" s="27" t="n">
        <v>17.4306583837483</v>
      </c>
      <c r="J24" s="28" t="n">
        <v>4.93831654281222</v>
      </c>
      <c r="K24" s="27" t="n">
        <v>8.78027157886881</v>
      </c>
      <c r="L24" s="28" t="n">
        <v>4.93831654281222</v>
      </c>
      <c r="M24" s="27" t="n">
        <v>0.63367974723118</v>
      </c>
      <c r="N24" s="28" t="n">
        <v>0.63367974723118</v>
      </c>
      <c r="O24" s="27" t="n">
        <v>12.9283016293924</v>
      </c>
      <c r="P24" s="28" t="n">
        <v>4.33261623639662</v>
      </c>
      <c r="Q24" s="27" t="n">
        <v>3.86867700712468</v>
      </c>
      <c r="R24" s="28" t="n">
        <v>1.02311422391207</v>
      </c>
      <c r="T24" s="29" t="s">
        <v>44</v>
      </c>
    </row>
    <row r="25" customFormat="false" ht="25.5" hidden="false" customHeight="false" outlineLevel="0" collapsed="false">
      <c r="B25" s="2" t="s">
        <v>45</v>
      </c>
      <c r="C25" s="2" t="s">
        <v>46</v>
      </c>
      <c r="D25" s="24" t="s">
        <v>47</v>
      </c>
      <c r="E25" s="24" t="n">
        <v>57</v>
      </c>
      <c r="F25" s="25"/>
      <c r="G25" s="25"/>
      <c r="H25" s="26" t="s">
        <v>48</v>
      </c>
      <c r="I25" s="27" t="n">
        <v>13.7298069541726</v>
      </c>
      <c r="J25" s="28" t="n">
        <v>3.88912020736346</v>
      </c>
      <c r="K25" s="27" t="n">
        <v>4.74394759145933</v>
      </c>
      <c r="L25" s="28" t="n">
        <v>3.88912020736346</v>
      </c>
      <c r="M25" s="27" t="n">
        <v>0</v>
      </c>
      <c r="N25" s="28" t="n">
        <v>0</v>
      </c>
      <c r="O25" s="27" t="n">
        <v>7.48533171852569</v>
      </c>
      <c r="P25" s="28" t="n">
        <v>2.9670090932332</v>
      </c>
      <c r="Q25" s="27" t="n">
        <v>6.24447523564693</v>
      </c>
      <c r="R25" s="28" t="n">
        <v>2.59311175465775</v>
      </c>
      <c r="T25" s="29" t="s">
        <v>49</v>
      </c>
    </row>
    <row r="26" customFormat="false" ht="51" hidden="false" customHeight="false" outlineLevel="0" collapsed="false">
      <c r="B26" s="2" t="s">
        <v>50</v>
      </c>
      <c r="C26" s="2" t="s">
        <v>46</v>
      </c>
      <c r="D26" s="24" t="s">
        <v>51</v>
      </c>
      <c r="E26" s="24" t="n">
        <v>41</v>
      </c>
      <c r="F26" s="26" t="s">
        <v>52</v>
      </c>
      <c r="G26" s="26" t="s">
        <v>53</v>
      </c>
      <c r="H26" s="25"/>
      <c r="I26" s="27" t="n">
        <v>50.9342225870335</v>
      </c>
      <c r="J26" s="28" t="n">
        <v>6.56601687819858</v>
      </c>
      <c r="K26" s="27" t="n">
        <v>46.1653431189649</v>
      </c>
      <c r="L26" s="28" t="n">
        <v>6.56601687819858</v>
      </c>
      <c r="M26" s="27" t="n">
        <v>0</v>
      </c>
      <c r="N26" s="28" t="n">
        <v>0</v>
      </c>
      <c r="O26" s="27" t="n">
        <v>42.8353251656665</v>
      </c>
      <c r="P26" s="28" t="n">
        <v>10.4075629354366</v>
      </c>
      <c r="Q26" s="27" t="n">
        <v>8.098897421367</v>
      </c>
      <c r="R26" s="28" t="n">
        <v>3.88560054335886</v>
      </c>
      <c r="T26" s="29" t="s">
        <v>54</v>
      </c>
    </row>
    <row r="27" customFormat="false" ht="76.5" hidden="false" customHeight="false" outlineLevel="0" collapsed="false">
      <c r="B27" s="2" t="s">
        <v>55</v>
      </c>
      <c r="C27" s="2" t="s">
        <v>56</v>
      </c>
      <c r="D27" s="24" t="s">
        <v>57</v>
      </c>
      <c r="E27" s="24" t="n">
        <v>68</v>
      </c>
      <c r="F27" s="26" t="s">
        <v>58</v>
      </c>
      <c r="G27" s="26" t="s">
        <v>59</v>
      </c>
      <c r="H27" s="26" t="s">
        <v>60</v>
      </c>
      <c r="I27" s="27" t="n">
        <v>57.4255453242465</v>
      </c>
      <c r="J27" s="28" t="n">
        <v>21.1173463250522</v>
      </c>
      <c r="K27" s="27" t="n">
        <v>31.2972204139911</v>
      </c>
      <c r="L27" s="28" t="n">
        <v>21.1173463250522</v>
      </c>
      <c r="M27" s="27" t="n">
        <v>0</v>
      </c>
      <c r="N27" s="28" t="n">
        <v>0</v>
      </c>
      <c r="O27" s="27" t="n">
        <v>38.5401261105067</v>
      </c>
      <c r="P27" s="28" t="n">
        <v>19.2148697721063</v>
      </c>
      <c r="Q27" s="27" t="n">
        <v>18.8854192137398</v>
      </c>
      <c r="R27" s="28" t="n">
        <v>3.90878666088666</v>
      </c>
      <c r="T27" s="29" t="s">
        <v>61</v>
      </c>
    </row>
    <row r="28" customFormat="false" ht="38.25" hidden="false" customHeight="false" outlineLevel="0" collapsed="false">
      <c r="B28" s="2" t="s">
        <v>62</v>
      </c>
      <c r="C28" s="2" t="s">
        <v>56</v>
      </c>
      <c r="D28" s="24" t="s">
        <v>63</v>
      </c>
      <c r="E28" s="24" t="n">
        <v>86</v>
      </c>
      <c r="F28" s="26" t="s">
        <v>58</v>
      </c>
      <c r="G28" s="26" t="s">
        <v>64</v>
      </c>
      <c r="H28" s="26" t="s">
        <v>65</v>
      </c>
      <c r="I28" s="27" t="n">
        <v>55.4232087670251</v>
      </c>
      <c r="J28" s="28" t="n">
        <v>29.3493211537635</v>
      </c>
      <c r="K28" s="27" t="n">
        <v>30.6989659444522</v>
      </c>
      <c r="L28" s="28" t="n">
        <v>29.3493211537635</v>
      </c>
      <c r="M28" s="27" t="n">
        <v>16.9291723461877</v>
      </c>
      <c r="N28" s="28" t="n">
        <v>13.9174444832446</v>
      </c>
      <c r="O28" s="27" t="n">
        <v>28.8801157514301</v>
      </c>
      <c r="P28" s="28" t="n">
        <v>13.0010934951301</v>
      </c>
      <c r="Q28" s="27" t="n">
        <v>9.61392066940723</v>
      </c>
      <c r="R28" s="28" t="n">
        <v>2.54123368693122</v>
      </c>
      <c r="T28" s="29" t="s">
        <v>66</v>
      </c>
    </row>
    <row r="29" customFormat="false" ht="12.75" hidden="false" customHeight="false" outlineLevel="0" collapsed="false">
      <c r="B29" s="2" t="s">
        <v>67</v>
      </c>
      <c r="C29" s="2" t="s">
        <v>56</v>
      </c>
      <c r="D29" s="24" t="s">
        <v>68</v>
      </c>
      <c r="E29" s="24" t="n">
        <v>63</v>
      </c>
      <c r="F29" s="25"/>
      <c r="G29" s="25"/>
      <c r="H29" s="26" t="s">
        <v>60</v>
      </c>
      <c r="I29" s="27" t="n">
        <v>44.5618755422053</v>
      </c>
      <c r="J29" s="28" t="n">
        <v>6.47155610091644</v>
      </c>
      <c r="K29" s="27" t="n">
        <v>39.3957082548582</v>
      </c>
      <c r="L29" s="28" t="n">
        <v>6.47155610091644</v>
      </c>
      <c r="M29" s="27" t="n">
        <v>0</v>
      </c>
      <c r="N29" s="28" t="n">
        <v>0</v>
      </c>
      <c r="O29" s="27" t="n">
        <v>32.0482641507501</v>
      </c>
      <c r="P29" s="28" t="n">
        <v>1.9521570349357</v>
      </c>
      <c r="Q29" s="27" t="n">
        <v>12.5136113914553</v>
      </c>
      <c r="R29" s="28" t="n">
        <v>4.52993700600797</v>
      </c>
      <c r="T29" s="30"/>
    </row>
    <row r="30" customFormat="false" ht="25.5" hidden="false" customHeight="false" outlineLevel="0" collapsed="false">
      <c r="B30" s="2" t="s">
        <v>69</v>
      </c>
      <c r="C30" s="2" t="s">
        <v>70</v>
      </c>
      <c r="D30" s="24" t="s">
        <v>70</v>
      </c>
      <c r="E30" s="24" t="n">
        <v>65</v>
      </c>
      <c r="F30" s="25"/>
      <c r="G30" s="26" t="s">
        <v>71</v>
      </c>
      <c r="H30" s="25"/>
      <c r="I30" s="27" t="n">
        <v>43.2488460227185</v>
      </c>
      <c r="J30" s="28" t="n">
        <v>11.7095275048276</v>
      </c>
      <c r="K30" s="27" t="n">
        <v>23.4858747357069</v>
      </c>
      <c r="L30" s="28" t="n">
        <v>11.7095275048276</v>
      </c>
      <c r="M30" s="27" t="n">
        <v>9.4018817743433</v>
      </c>
      <c r="N30" s="28" t="n">
        <v>9.4018817743433</v>
      </c>
      <c r="O30" s="27" t="n">
        <v>17.4282701753318</v>
      </c>
      <c r="P30" s="28" t="n">
        <v>4.50383309540681</v>
      </c>
      <c r="Q30" s="27" t="n">
        <v>16.4186940730434</v>
      </c>
      <c r="R30" s="28" t="n">
        <v>9.57689082278575</v>
      </c>
      <c r="T30" s="29" t="s">
        <v>72</v>
      </c>
    </row>
    <row r="31" customFormat="false" ht="63.75" hidden="false" customHeight="false" outlineLevel="0" collapsed="false">
      <c r="B31" s="2" t="s">
        <v>73</v>
      </c>
      <c r="C31" s="2" t="s">
        <v>74</v>
      </c>
      <c r="D31" s="24" t="s">
        <v>75</v>
      </c>
      <c r="E31" s="24" t="n">
        <v>63</v>
      </c>
      <c r="F31" s="25"/>
      <c r="G31" s="26" t="s">
        <v>64</v>
      </c>
      <c r="H31" s="26" t="s">
        <v>76</v>
      </c>
      <c r="I31" s="27" t="n">
        <v>62.9207702501896</v>
      </c>
      <c r="J31" s="28" t="n">
        <v>25.504681008974</v>
      </c>
      <c r="K31" s="27" t="n">
        <v>27.5304746660353</v>
      </c>
      <c r="L31" s="28" t="n">
        <v>25.504681008974</v>
      </c>
      <c r="M31" s="27" t="n">
        <v>0.69483187354001</v>
      </c>
      <c r="N31" s="28" t="n">
        <v>0.69483187354001</v>
      </c>
      <c r="O31" s="27" t="n">
        <v>14.0604551969123</v>
      </c>
      <c r="P31" s="28" t="n">
        <v>1.75004268159358</v>
      </c>
      <c r="Q31" s="27" t="n">
        <v>48.1654831797373</v>
      </c>
      <c r="R31" s="28" t="n">
        <v>26.5782400008267</v>
      </c>
      <c r="T31" s="29" t="s">
        <v>77</v>
      </c>
    </row>
    <row r="32" customFormat="false" ht="38.25" hidden="false" customHeight="false" outlineLevel="0" collapsed="false">
      <c r="B32" s="2" t="s">
        <v>78</v>
      </c>
      <c r="C32" s="2" t="s">
        <v>74</v>
      </c>
      <c r="D32" s="24" t="s">
        <v>79</v>
      </c>
      <c r="E32" s="24" t="n">
        <v>47</v>
      </c>
      <c r="F32" s="25"/>
      <c r="G32" s="26" t="s">
        <v>80</v>
      </c>
      <c r="H32" s="26" t="s">
        <v>81</v>
      </c>
      <c r="I32" s="27" t="n">
        <v>107.38797305352</v>
      </c>
      <c r="J32" s="28" t="n">
        <v>53.3241894684492</v>
      </c>
      <c r="K32" s="27" t="n">
        <v>79.9666120448199</v>
      </c>
      <c r="L32" s="28" t="n">
        <v>53.3241894684492</v>
      </c>
      <c r="M32" s="27" t="n">
        <v>0</v>
      </c>
      <c r="N32" s="28" t="n">
        <v>0</v>
      </c>
      <c r="O32" s="27" t="n">
        <v>73.2919546674751</v>
      </c>
      <c r="P32" s="28" t="n">
        <v>42.272233420129</v>
      </c>
      <c r="Q32" s="27" t="n">
        <v>34.0960183860446</v>
      </c>
      <c r="R32" s="28" t="n">
        <v>12.345814207248</v>
      </c>
      <c r="T32" s="29" t="s">
        <v>82</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14.99"/>
  </cols>
  <sheetData>
    <row r="1" customFormat="false" ht="12.75" hidden="false" customHeight="false" outlineLevel="0" collapsed="false">
      <c r="A1" s="31" t="s">
        <v>83</v>
      </c>
      <c r="B1" s="31" t="s">
        <v>84</v>
      </c>
      <c r="C1" s="31" t="s">
        <v>85</v>
      </c>
      <c r="D1" s="31" t="s">
        <v>86</v>
      </c>
      <c r="E1" s="31" t="s">
        <v>87</v>
      </c>
      <c r="F1" s="31" t="s">
        <v>36</v>
      </c>
      <c r="G1" s="31" t="s">
        <v>41</v>
      </c>
      <c r="H1" s="31" t="s">
        <v>45</v>
      </c>
      <c r="I1" s="31" t="s">
        <v>50</v>
      </c>
      <c r="J1" s="31" t="s">
        <v>69</v>
      </c>
      <c r="K1" s="31" t="s">
        <v>73</v>
      </c>
      <c r="L1" s="31" t="s">
        <v>78</v>
      </c>
      <c r="M1" s="31" t="s">
        <v>55</v>
      </c>
      <c r="N1" s="31" t="s">
        <v>62</v>
      </c>
      <c r="O1" s="31" t="s">
        <v>67</v>
      </c>
    </row>
    <row r="2" customFormat="false" ht="12.75" hidden="false" customHeight="false" outlineLevel="0" collapsed="false">
      <c r="B2" s="0" t="s">
        <v>88</v>
      </c>
      <c r="C2" s="0" t="s">
        <v>89</v>
      </c>
      <c r="D2" s="0" t="s">
        <v>90</v>
      </c>
      <c r="E2" s="0" t="n">
        <v>1</v>
      </c>
      <c r="G2" s="0" t="n">
        <v>1</v>
      </c>
      <c r="J2" s="0" t="n">
        <v>1</v>
      </c>
    </row>
    <row r="3" customFormat="false" ht="12.75" hidden="false" customHeight="false" outlineLevel="0" collapsed="false">
      <c r="B3" s="0" t="s">
        <v>88</v>
      </c>
      <c r="C3" s="0" t="s">
        <v>91</v>
      </c>
      <c r="D3" s="0" t="s">
        <v>92</v>
      </c>
      <c r="F3" s="0" t="n">
        <v>1</v>
      </c>
      <c r="G3" s="0" t="n">
        <v>1</v>
      </c>
      <c r="H3" s="0" t="n">
        <v>1</v>
      </c>
      <c r="J3" s="0" t="n">
        <v>1</v>
      </c>
      <c r="L3" s="0" t="n">
        <v>14</v>
      </c>
      <c r="N3" s="0" t="n">
        <v>2</v>
      </c>
      <c r="O3" s="0" t="n">
        <v>1</v>
      </c>
    </row>
    <row r="4" customFormat="false" ht="12.75" hidden="false" customHeight="false" outlineLevel="0" collapsed="false">
      <c r="B4" s="0" t="s">
        <v>88</v>
      </c>
      <c r="C4" s="0" t="s">
        <v>93</v>
      </c>
      <c r="D4" s="0" t="s">
        <v>94</v>
      </c>
      <c r="E4" s="0" t="n">
        <v>1</v>
      </c>
      <c r="F4" s="0" t="n">
        <v>1</v>
      </c>
      <c r="H4" s="0" t="n">
        <v>1</v>
      </c>
      <c r="I4" s="0" t="n">
        <v>1</v>
      </c>
      <c r="M4" s="0" t="n">
        <v>3</v>
      </c>
      <c r="N4" s="0" t="n">
        <v>2</v>
      </c>
      <c r="O4" s="0" t="n">
        <v>1</v>
      </c>
    </row>
    <row r="5" customFormat="false" ht="12.75" hidden="false" customHeight="false" outlineLevel="0" collapsed="false">
      <c r="B5" s="0" t="s">
        <v>88</v>
      </c>
      <c r="C5" s="0" t="s">
        <v>95</v>
      </c>
      <c r="D5" s="0" t="s">
        <v>96</v>
      </c>
      <c r="G5" s="0" t="n">
        <v>1</v>
      </c>
      <c r="N5" s="0" t="n">
        <v>1</v>
      </c>
    </row>
    <row r="6" customFormat="false" ht="12.75" hidden="false" customHeight="false" outlineLevel="0" collapsed="false">
      <c r="B6" s="0" t="s">
        <v>88</v>
      </c>
      <c r="C6" s="0" t="s">
        <v>97</v>
      </c>
      <c r="D6" s="0" t="s">
        <v>98</v>
      </c>
      <c r="F6" s="0" t="n">
        <v>1</v>
      </c>
      <c r="G6" s="0" t="n">
        <v>1</v>
      </c>
      <c r="H6" s="0" t="n">
        <v>2</v>
      </c>
      <c r="I6" s="0" t="n">
        <v>11</v>
      </c>
      <c r="J6" s="0" t="n">
        <v>1</v>
      </c>
      <c r="K6" s="0" t="n">
        <v>8</v>
      </c>
      <c r="L6" s="0" t="n">
        <v>9</v>
      </c>
      <c r="M6" s="0" t="n">
        <v>1</v>
      </c>
      <c r="N6" s="0" t="n">
        <v>3</v>
      </c>
      <c r="O6" s="0" t="n">
        <v>15</v>
      </c>
    </row>
    <row r="7" customFormat="false" ht="12.75" hidden="false" customHeight="false" outlineLevel="0" collapsed="false">
      <c r="B7" s="0" t="s">
        <v>88</v>
      </c>
      <c r="C7" s="0" t="s">
        <v>99</v>
      </c>
      <c r="D7" s="0" t="s">
        <v>100</v>
      </c>
      <c r="E7" s="0" t="n">
        <v>1</v>
      </c>
      <c r="F7" s="0" t="n">
        <v>12</v>
      </c>
      <c r="G7" s="0" t="n">
        <v>3</v>
      </c>
      <c r="H7" s="0" t="n">
        <v>12</v>
      </c>
      <c r="I7" s="0" t="n">
        <v>6</v>
      </c>
      <c r="J7" s="0" t="n">
        <v>1</v>
      </c>
      <c r="K7" s="0" t="n">
        <v>7</v>
      </c>
      <c r="L7" s="0" t="n">
        <v>31</v>
      </c>
      <c r="M7" s="0" t="n">
        <v>9</v>
      </c>
      <c r="N7" s="0" t="n">
        <v>5</v>
      </c>
      <c r="O7" s="0" t="n">
        <v>9</v>
      </c>
    </row>
    <row r="8" customFormat="false" ht="12.75" hidden="false" customHeight="false" outlineLevel="0" collapsed="false">
      <c r="B8" s="0" t="s">
        <v>88</v>
      </c>
      <c r="C8" s="0" t="s">
        <v>101</v>
      </c>
      <c r="D8" s="0" t="s">
        <v>102</v>
      </c>
      <c r="K8" s="0" t="n">
        <v>1</v>
      </c>
      <c r="M8" s="0" t="n">
        <v>3</v>
      </c>
      <c r="N8" s="0" t="n">
        <v>1</v>
      </c>
      <c r="O8" s="0" t="n">
        <v>1</v>
      </c>
    </row>
    <row r="9" customFormat="false" ht="12.75" hidden="false" customHeight="false" outlineLevel="0" collapsed="false">
      <c r="B9" s="0" t="s">
        <v>88</v>
      </c>
      <c r="C9" s="0" t="s">
        <v>103</v>
      </c>
      <c r="D9" s="0" t="s">
        <v>104</v>
      </c>
      <c r="F9" s="0" t="n">
        <v>1</v>
      </c>
      <c r="G9" s="0" t="n">
        <v>6</v>
      </c>
      <c r="J9" s="0" t="n">
        <v>1</v>
      </c>
      <c r="K9" s="0" t="n">
        <v>5</v>
      </c>
      <c r="L9" s="0" t="n">
        <v>9</v>
      </c>
      <c r="M9" s="0" t="n">
        <v>1</v>
      </c>
      <c r="N9" s="0" t="n">
        <v>1</v>
      </c>
      <c r="O9" s="0" t="n">
        <v>3</v>
      </c>
    </row>
    <row r="10" customFormat="false" ht="12.75" hidden="false" customHeight="false" outlineLevel="0" collapsed="false">
      <c r="B10" s="0" t="s">
        <v>88</v>
      </c>
      <c r="C10" s="0" t="s">
        <v>105</v>
      </c>
      <c r="D10" s="0" t="s">
        <v>106</v>
      </c>
      <c r="F10" s="0" t="n">
        <v>1</v>
      </c>
      <c r="G10" s="0" t="n">
        <v>1</v>
      </c>
      <c r="H10" s="0" t="n">
        <v>1</v>
      </c>
      <c r="K10" s="0" t="n">
        <v>4</v>
      </c>
      <c r="L10" s="0" t="n">
        <v>17</v>
      </c>
      <c r="N10" s="0" t="n">
        <v>1</v>
      </c>
    </row>
    <row r="11" customFormat="false" ht="12.75" hidden="false" customHeight="false" outlineLevel="0" collapsed="false">
      <c r="B11" s="0" t="s">
        <v>88</v>
      </c>
      <c r="C11" s="0" t="s">
        <v>107</v>
      </c>
      <c r="D11" s="0" t="s">
        <v>108</v>
      </c>
      <c r="J11" s="0" t="n">
        <v>1</v>
      </c>
    </row>
    <row r="12" customFormat="false" ht="12.75" hidden="false" customHeight="false" outlineLevel="0" collapsed="false">
      <c r="B12" s="0" t="s">
        <v>88</v>
      </c>
      <c r="C12" s="0" t="s">
        <v>109</v>
      </c>
      <c r="D12" s="0" t="s">
        <v>110</v>
      </c>
      <c r="J12" s="0" t="n">
        <v>1</v>
      </c>
    </row>
    <row r="13" customFormat="false" ht="12.75" hidden="false" customHeight="false" outlineLevel="0" collapsed="false">
      <c r="B13" s="0" t="s">
        <v>88</v>
      </c>
      <c r="C13" s="0" t="s">
        <v>111</v>
      </c>
      <c r="D13" s="0" t="s">
        <v>112</v>
      </c>
      <c r="E13" s="0" t="n">
        <v>1</v>
      </c>
      <c r="H13" s="0" t="n">
        <v>1</v>
      </c>
      <c r="I13" s="0" t="n">
        <v>2</v>
      </c>
      <c r="J13" s="0" t="n">
        <v>1</v>
      </c>
      <c r="K13" s="0" t="n">
        <v>22</v>
      </c>
      <c r="L13" s="0" t="n">
        <v>26</v>
      </c>
      <c r="M13" s="0" t="n">
        <v>1</v>
      </c>
      <c r="N13" s="0" t="n">
        <v>1</v>
      </c>
      <c r="O13" s="0" t="n">
        <v>1</v>
      </c>
    </row>
    <row r="14" customFormat="false" ht="12.75" hidden="false" customHeight="false" outlineLevel="0" collapsed="false">
      <c r="B14" s="0" t="s">
        <v>88</v>
      </c>
      <c r="C14" s="0" t="s">
        <v>113</v>
      </c>
      <c r="D14" s="0" t="s">
        <v>114</v>
      </c>
      <c r="M14" s="0" t="n">
        <v>1</v>
      </c>
      <c r="N14" s="0" t="n">
        <v>1</v>
      </c>
    </row>
    <row r="15" customFormat="false" ht="12.75" hidden="false" customHeight="false" outlineLevel="0" collapsed="false">
      <c r="B15" s="0" t="s">
        <v>88</v>
      </c>
      <c r="C15" s="0" t="s">
        <v>115</v>
      </c>
      <c r="D15" s="0" t="s">
        <v>116</v>
      </c>
      <c r="F15" s="0" t="n">
        <v>1</v>
      </c>
      <c r="J15" s="0" t="n">
        <v>1</v>
      </c>
      <c r="K15" s="0" t="n">
        <v>1</v>
      </c>
      <c r="M15" s="0" t="n">
        <v>4</v>
      </c>
      <c r="N15" s="0" t="n">
        <v>1</v>
      </c>
      <c r="O15" s="0" t="n">
        <v>1</v>
      </c>
    </row>
    <row r="16" customFormat="false" ht="12.75" hidden="false" customHeight="false" outlineLevel="0" collapsed="false">
      <c r="B16" s="0" t="s">
        <v>88</v>
      </c>
      <c r="C16" s="0" t="s">
        <v>117</v>
      </c>
      <c r="D16" s="0" t="s">
        <v>118</v>
      </c>
      <c r="E16" s="0" t="n">
        <v>1</v>
      </c>
      <c r="F16" s="0" t="n">
        <v>2</v>
      </c>
      <c r="G16" s="0" t="n">
        <v>11</v>
      </c>
      <c r="H16" s="0" t="n">
        <v>2</v>
      </c>
      <c r="I16" s="0" t="n">
        <v>4</v>
      </c>
      <c r="J16" s="0" t="n">
        <v>6</v>
      </c>
      <c r="K16" s="0" t="n">
        <v>10</v>
      </c>
      <c r="M16" s="0" t="n">
        <v>6</v>
      </c>
      <c r="N16" s="0" t="n">
        <v>5</v>
      </c>
      <c r="O16" s="0" t="n">
        <v>1</v>
      </c>
    </row>
    <row r="17" customFormat="false" ht="12.75" hidden="false" customHeight="false" outlineLevel="0" collapsed="false">
      <c r="B17" s="0" t="s">
        <v>88</v>
      </c>
      <c r="C17" s="0" t="s">
        <v>119</v>
      </c>
      <c r="D17" s="0" t="s">
        <v>120</v>
      </c>
      <c r="F17" s="0" t="n">
        <v>1</v>
      </c>
      <c r="G17" s="0" t="n">
        <v>1</v>
      </c>
      <c r="H17" s="0" t="n">
        <v>1</v>
      </c>
      <c r="I17" s="0" t="n">
        <v>7</v>
      </c>
      <c r="J17" s="0" t="n">
        <v>1</v>
      </c>
      <c r="L17" s="0" t="n">
        <v>3</v>
      </c>
      <c r="M17" s="0" t="n">
        <v>1</v>
      </c>
      <c r="N17" s="0" t="n">
        <v>1</v>
      </c>
      <c r="O17" s="0" t="n">
        <v>1</v>
      </c>
    </row>
    <row r="18" customFormat="false" ht="12.75" hidden="false" customHeight="false" outlineLevel="0" collapsed="false">
      <c r="B18" s="0" t="s">
        <v>88</v>
      </c>
      <c r="C18" s="0" t="s">
        <v>121</v>
      </c>
      <c r="D18" s="0" t="s">
        <v>122</v>
      </c>
      <c r="G18" s="0" t="n">
        <v>11</v>
      </c>
      <c r="I18" s="0" t="n">
        <v>1</v>
      </c>
      <c r="J18" s="0" t="n">
        <v>1</v>
      </c>
      <c r="K18" s="0" t="n">
        <v>1</v>
      </c>
      <c r="N18" s="0" t="n">
        <v>1</v>
      </c>
    </row>
    <row r="19" customFormat="false" ht="12.75" hidden="false" customHeight="false" outlineLevel="0" collapsed="false">
      <c r="B19" s="0" t="s">
        <v>88</v>
      </c>
      <c r="C19" s="0" t="s">
        <v>123</v>
      </c>
      <c r="D19" s="0" t="s">
        <v>124</v>
      </c>
      <c r="N19" s="0" t="n">
        <v>1</v>
      </c>
    </row>
    <row r="20" customFormat="false" ht="12.75" hidden="false" customHeight="false" outlineLevel="0" collapsed="false">
      <c r="B20" s="0" t="s">
        <v>125</v>
      </c>
      <c r="C20" s="0" t="s">
        <v>126</v>
      </c>
      <c r="D20" s="0" t="s">
        <v>127</v>
      </c>
      <c r="L20" s="0" t="n">
        <v>1</v>
      </c>
    </row>
    <row r="21" customFormat="false" ht="12.75" hidden="false" customHeight="false" outlineLevel="0" collapsed="false">
      <c r="B21" s="0" t="s">
        <v>128</v>
      </c>
      <c r="C21" s="0" t="s">
        <v>129</v>
      </c>
      <c r="D21" s="0" t="s">
        <v>130</v>
      </c>
      <c r="E21" s="0" t="n">
        <v>1</v>
      </c>
      <c r="G21" s="0" t="n">
        <v>2</v>
      </c>
      <c r="K21" s="0" t="n">
        <v>2</v>
      </c>
      <c r="M21" s="0" t="n">
        <v>1</v>
      </c>
    </row>
    <row r="22" customFormat="false" ht="12.75" hidden="false" customHeight="false" outlineLevel="0" collapsed="false">
      <c r="B22" s="0" t="s">
        <v>131</v>
      </c>
      <c r="C22" s="0" t="s">
        <v>132</v>
      </c>
      <c r="D22" s="0" t="s">
        <v>133</v>
      </c>
      <c r="G22" s="0" t="n">
        <v>1</v>
      </c>
    </row>
    <row r="23" customFormat="false" ht="12.75" hidden="false" customHeight="false" outlineLevel="0" collapsed="false">
      <c r="B23" s="0" t="s">
        <v>131</v>
      </c>
      <c r="C23" s="0" t="s">
        <v>134</v>
      </c>
      <c r="D23" s="0" t="s">
        <v>135</v>
      </c>
      <c r="E23" s="0" t="n">
        <v>1</v>
      </c>
      <c r="G23" s="0" t="n">
        <v>1</v>
      </c>
      <c r="J23" s="0" t="n">
        <v>1</v>
      </c>
      <c r="K23" s="0" t="n">
        <v>5</v>
      </c>
      <c r="M23" s="0" t="n">
        <v>3</v>
      </c>
      <c r="O23" s="0" t="n">
        <v>6</v>
      </c>
    </row>
    <row r="24" customFormat="false" ht="12.75" hidden="false" customHeight="false" outlineLevel="0" collapsed="false">
      <c r="B24" s="0" t="s">
        <v>131</v>
      </c>
      <c r="C24" s="0" t="s">
        <v>136</v>
      </c>
      <c r="D24" s="0" t="s">
        <v>137</v>
      </c>
      <c r="E24" s="0" t="n">
        <v>1</v>
      </c>
      <c r="F24" s="0" t="n">
        <v>2</v>
      </c>
      <c r="G24" s="0" t="n">
        <v>2</v>
      </c>
      <c r="J24" s="0" t="n">
        <v>3</v>
      </c>
      <c r="K24" s="0" t="n">
        <v>1</v>
      </c>
      <c r="M24" s="0" t="n">
        <v>1</v>
      </c>
      <c r="N24" s="0" t="n">
        <v>1</v>
      </c>
      <c r="O24" s="0" t="n">
        <v>2</v>
      </c>
    </row>
    <row r="25" customFormat="false" ht="12.75" hidden="false" customHeight="false" outlineLevel="0" collapsed="false">
      <c r="B25" s="0" t="s">
        <v>131</v>
      </c>
      <c r="C25" s="0" t="s">
        <v>138</v>
      </c>
      <c r="D25" s="0" t="s">
        <v>139</v>
      </c>
      <c r="L25" s="0" t="n">
        <v>1</v>
      </c>
    </row>
    <row r="26" customFormat="false" ht="12.75" hidden="false" customHeight="false" outlineLevel="0" collapsed="false">
      <c r="B26" s="0" t="s">
        <v>131</v>
      </c>
      <c r="C26" s="0" t="s">
        <v>140</v>
      </c>
      <c r="D26" s="0" t="s">
        <v>141</v>
      </c>
      <c r="G26" s="0" t="n">
        <v>1</v>
      </c>
      <c r="H26" s="0" t="n">
        <v>1</v>
      </c>
      <c r="I26" s="0" t="n">
        <v>1</v>
      </c>
      <c r="N26" s="0" t="n">
        <v>1</v>
      </c>
    </row>
    <row r="27" customFormat="false" ht="12.75" hidden="false" customHeight="false" outlineLevel="0" collapsed="false">
      <c r="B27" s="0" t="s">
        <v>131</v>
      </c>
      <c r="C27" s="0" t="s">
        <v>142</v>
      </c>
      <c r="D27" s="0" t="s">
        <v>143</v>
      </c>
      <c r="E27" s="0" t="n">
        <v>1</v>
      </c>
      <c r="F27" s="0" t="n">
        <v>8</v>
      </c>
      <c r="G27" s="0" t="n">
        <v>3</v>
      </c>
      <c r="H27" s="0" t="n">
        <v>1</v>
      </c>
      <c r="I27" s="0" t="n">
        <v>1</v>
      </c>
      <c r="J27" s="0" t="n">
        <v>1</v>
      </c>
      <c r="K27" s="0" t="n">
        <v>6</v>
      </c>
      <c r="L27" s="0" t="n">
        <v>1</v>
      </c>
      <c r="M27" s="0" t="n">
        <v>3</v>
      </c>
      <c r="N27" s="0" t="n">
        <v>1</v>
      </c>
      <c r="O27" s="0" t="n">
        <v>3</v>
      </c>
    </row>
    <row r="28" customFormat="false" ht="12.75" hidden="false" customHeight="false" outlineLevel="0" collapsed="false">
      <c r="B28" s="0" t="s">
        <v>131</v>
      </c>
      <c r="C28" s="0" t="s">
        <v>144</v>
      </c>
      <c r="D28" s="0" t="s">
        <v>145</v>
      </c>
      <c r="E28" s="0" t="n">
        <v>1</v>
      </c>
      <c r="H28" s="0" t="n">
        <v>1</v>
      </c>
      <c r="K28" s="0" t="n">
        <v>1</v>
      </c>
      <c r="M28" s="0" t="n">
        <v>2</v>
      </c>
      <c r="O28" s="0" t="n">
        <v>1</v>
      </c>
    </row>
    <row r="29" customFormat="false" ht="12.75" hidden="false" customHeight="false" outlineLevel="0" collapsed="false">
      <c r="B29" s="0" t="s">
        <v>131</v>
      </c>
      <c r="C29" s="0" t="s">
        <v>146</v>
      </c>
      <c r="D29" s="0" t="s">
        <v>147</v>
      </c>
      <c r="G29" s="0" t="n">
        <v>3</v>
      </c>
      <c r="J29" s="0" t="n">
        <v>1</v>
      </c>
      <c r="M29" s="0" t="n">
        <v>1</v>
      </c>
    </row>
    <row r="30" customFormat="false" ht="12.75" hidden="false" customHeight="false" outlineLevel="0" collapsed="false">
      <c r="B30" s="0" t="s">
        <v>148</v>
      </c>
      <c r="C30" s="0" t="s">
        <v>149</v>
      </c>
      <c r="D30" s="0" t="s">
        <v>148</v>
      </c>
      <c r="L30" s="0" t="n">
        <v>1</v>
      </c>
    </row>
    <row r="31" customFormat="false" ht="12.75" hidden="false" customHeight="false" outlineLevel="0" collapsed="false">
      <c r="B31" s="0" t="s">
        <v>148</v>
      </c>
      <c r="C31" s="0" t="s">
        <v>150</v>
      </c>
      <c r="D31" s="0" t="s">
        <v>151</v>
      </c>
      <c r="N31" s="0" t="n">
        <v>1</v>
      </c>
    </row>
    <row r="32" customFormat="false" ht="12.75" hidden="false" customHeight="false" outlineLevel="0" collapsed="false">
      <c r="B32" s="0" t="s">
        <v>148</v>
      </c>
      <c r="C32" s="0" t="s">
        <v>152</v>
      </c>
      <c r="D32" s="0" t="s">
        <v>153</v>
      </c>
      <c r="N32" s="0" t="n">
        <v>1</v>
      </c>
    </row>
    <row r="33" customFormat="false" ht="12.75" hidden="false" customHeight="false" outlineLevel="0" collapsed="false">
      <c r="B33" s="0" t="s">
        <v>148</v>
      </c>
      <c r="C33" s="0" t="s">
        <v>154</v>
      </c>
      <c r="D33" s="0" t="s">
        <v>155</v>
      </c>
      <c r="H33" s="0" t="n">
        <v>1</v>
      </c>
      <c r="I33" s="0" t="n">
        <v>1</v>
      </c>
      <c r="L33" s="0" t="n">
        <v>1</v>
      </c>
      <c r="N33" s="0" t="n">
        <v>9</v>
      </c>
    </row>
    <row r="34" customFormat="false" ht="12.75" hidden="false" customHeight="false" outlineLevel="0" collapsed="false">
      <c r="B34" s="0" t="s">
        <v>156</v>
      </c>
      <c r="C34" s="0" t="s">
        <v>157</v>
      </c>
      <c r="D34" s="0" t="s">
        <v>158</v>
      </c>
      <c r="M34" s="0" t="n">
        <v>1</v>
      </c>
      <c r="N34" s="0" t="n">
        <v>1</v>
      </c>
      <c r="O34" s="0" t="n">
        <v>1</v>
      </c>
    </row>
    <row r="35" customFormat="false" ht="12.75" hidden="false" customHeight="false" outlineLevel="0" collapsed="false">
      <c r="A35" s="19" t="s">
        <v>159</v>
      </c>
      <c r="B35" s="18" t="s">
        <v>160</v>
      </c>
      <c r="C35" s="18" t="s">
        <v>161</v>
      </c>
      <c r="D35" s="18" t="s">
        <v>162</v>
      </c>
      <c r="E35" s="18" t="n">
        <v>1</v>
      </c>
      <c r="F35" s="18"/>
      <c r="G35" s="18"/>
      <c r="H35" s="18"/>
      <c r="I35" s="18"/>
      <c r="J35" s="18" t="n">
        <v>2</v>
      </c>
      <c r="K35" s="18" t="n">
        <v>2</v>
      </c>
      <c r="L35" s="18"/>
      <c r="M35" s="18"/>
      <c r="N35" s="18" t="n">
        <v>2</v>
      </c>
      <c r="O35" s="18"/>
    </row>
    <row r="36" customFormat="false" ht="12.75" hidden="false" customHeight="false" outlineLevel="0" collapsed="false">
      <c r="A36" s="19" t="s">
        <v>159</v>
      </c>
      <c r="B36" s="18" t="s">
        <v>160</v>
      </c>
      <c r="C36" s="18" t="s">
        <v>163</v>
      </c>
      <c r="D36" s="18" t="s">
        <v>164</v>
      </c>
      <c r="E36" s="18"/>
      <c r="F36" s="18"/>
      <c r="G36" s="18"/>
      <c r="H36" s="18" t="n">
        <v>1</v>
      </c>
      <c r="I36" s="18"/>
      <c r="J36" s="18" t="n">
        <v>1</v>
      </c>
      <c r="K36" s="18" t="n">
        <v>1</v>
      </c>
      <c r="L36" s="18"/>
      <c r="M36" s="18" t="n">
        <v>1</v>
      </c>
      <c r="N36" s="18" t="n">
        <v>1</v>
      </c>
      <c r="O36" s="18"/>
    </row>
    <row r="37" customFormat="false" ht="12.75" hidden="false" customHeight="false" outlineLevel="0" collapsed="false">
      <c r="A37" s="19" t="s">
        <v>159</v>
      </c>
      <c r="B37" s="18" t="s">
        <v>160</v>
      </c>
      <c r="C37" s="18" t="s">
        <v>165</v>
      </c>
      <c r="D37" s="18" t="s">
        <v>166</v>
      </c>
      <c r="E37" s="18"/>
      <c r="F37" s="18"/>
      <c r="G37" s="18"/>
      <c r="H37" s="18"/>
      <c r="I37" s="18"/>
      <c r="J37" s="18"/>
      <c r="K37" s="18"/>
      <c r="L37" s="18"/>
      <c r="M37" s="18" t="n">
        <v>1</v>
      </c>
      <c r="N37" s="18"/>
      <c r="O37" s="18"/>
    </row>
    <row r="38" customFormat="false" ht="12.75" hidden="false" customHeight="false" outlineLevel="0" collapsed="false">
      <c r="A38" s="19" t="s">
        <v>159</v>
      </c>
      <c r="B38" s="18" t="s">
        <v>160</v>
      </c>
      <c r="C38" s="18" t="s">
        <v>167</v>
      </c>
      <c r="D38" s="18" t="s">
        <v>168</v>
      </c>
      <c r="E38" s="18"/>
      <c r="F38" s="18" t="n">
        <v>1</v>
      </c>
      <c r="G38" s="18"/>
      <c r="H38" s="18"/>
      <c r="I38" s="18"/>
      <c r="J38" s="18"/>
      <c r="K38" s="18"/>
      <c r="L38" s="18"/>
      <c r="M38" s="18"/>
      <c r="N38" s="18"/>
      <c r="O38" s="18"/>
    </row>
    <row r="39" customFormat="false" ht="12.75" hidden="false" customHeight="false" outlineLevel="0" collapsed="false">
      <c r="A39" s="19" t="s">
        <v>159</v>
      </c>
      <c r="B39" s="18" t="s">
        <v>160</v>
      </c>
      <c r="C39" s="18" t="s">
        <v>169</v>
      </c>
      <c r="D39" s="18" t="s">
        <v>170</v>
      </c>
      <c r="E39" s="18"/>
      <c r="F39" s="18"/>
      <c r="G39" s="18"/>
      <c r="H39" s="18"/>
      <c r="I39" s="18" t="n">
        <v>1</v>
      </c>
      <c r="J39" s="18"/>
      <c r="K39" s="18"/>
      <c r="L39" s="18"/>
      <c r="M39" s="18"/>
      <c r="N39" s="18"/>
      <c r="O39" s="18"/>
    </row>
    <row r="40" customFormat="false" ht="12.75" hidden="false" customHeight="false" outlineLevel="0" collapsed="false">
      <c r="A40" s="19" t="s">
        <v>159</v>
      </c>
      <c r="B40" s="18" t="s">
        <v>171</v>
      </c>
      <c r="C40" s="18" t="s">
        <v>172</v>
      </c>
      <c r="D40" s="18" t="s">
        <v>173</v>
      </c>
      <c r="E40" s="18"/>
      <c r="F40" s="18"/>
      <c r="G40" s="18"/>
      <c r="H40" s="18"/>
      <c r="I40" s="18"/>
      <c r="J40" s="18" t="n">
        <v>1</v>
      </c>
      <c r="K40" s="18"/>
      <c r="L40" s="18"/>
      <c r="M40" s="18"/>
      <c r="N40" s="18"/>
      <c r="O40" s="18"/>
    </row>
    <row r="41" customFormat="false" ht="12.75" hidden="false" customHeight="false" outlineLevel="0" collapsed="false">
      <c r="A41" s="19" t="s">
        <v>159</v>
      </c>
      <c r="B41" s="18" t="s">
        <v>174</v>
      </c>
      <c r="C41" s="18" t="s">
        <v>175</v>
      </c>
      <c r="D41" s="18" t="s">
        <v>176</v>
      </c>
      <c r="E41" s="18"/>
      <c r="F41" s="18" t="n">
        <v>1</v>
      </c>
      <c r="G41" s="18"/>
      <c r="H41" s="18"/>
      <c r="I41" s="18"/>
      <c r="J41" s="18" t="n">
        <v>1</v>
      </c>
      <c r="K41" s="18"/>
      <c r="L41" s="18" t="n">
        <v>1</v>
      </c>
      <c r="M41" s="18"/>
      <c r="N41" s="18" t="n">
        <v>1</v>
      </c>
      <c r="O41" s="18" t="n">
        <v>1</v>
      </c>
    </row>
    <row r="42" customFormat="false" ht="12.75" hidden="false" customHeight="false" outlineLevel="0" collapsed="false">
      <c r="A42" s="19" t="s">
        <v>159</v>
      </c>
      <c r="B42" s="18" t="s">
        <v>174</v>
      </c>
      <c r="C42" s="18" t="s">
        <v>177</v>
      </c>
      <c r="D42" s="18" t="s">
        <v>178</v>
      </c>
      <c r="E42" s="18"/>
      <c r="F42" s="18"/>
      <c r="G42" s="18"/>
      <c r="H42" s="18"/>
      <c r="I42" s="18"/>
      <c r="J42" s="18"/>
      <c r="K42" s="18" t="n">
        <v>1</v>
      </c>
      <c r="L42" s="18"/>
      <c r="M42" s="18"/>
      <c r="N42" s="18"/>
      <c r="O42" s="18"/>
    </row>
    <row r="43" customFormat="false" ht="12.75" hidden="false" customHeight="false" outlineLevel="0" collapsed="false">
      <c r="A43" s="19" t="s">
        <v>159</v>
      </c>
      <c r="B43" s="18" t="s">
        <v>174</v>
      </c>
      <c r="C43" s="18" t="s">
        <v>179</v>
      </c>
      <c r="D43" s="18" t="s">
        <v>180</v>
      </c>
      <c r="E43" s="18"/>
      <c r="F43" s="18"/>
      <c r="G43" s="18"/>
      <c r="H43" s="18" t="n">
        <v>1</v>
      </c>
      <c r="I43" s="18" t="n">
        <v>1</v>
      </c>
      <c r="J43" s="18"/>
      <c r="K43" s="18" t="n">
        <v>1</v>
      </c>
      <c r="L43" s="18"/>
      <c r="M43" s="18" t="n">
        <v>3</v>
      </c>
      <c r="N43" s="18" t="n">
        <v>1</v>
      </c>
      <c r="O43" s="18" t="n">
        <v>2</v>
      </c>
    </row>
    <row r="44" customFormat="false" ht="12.75" hidden="false" customHeight="false" outlineLevel="0" collapsed="false">
      <c r="A44" s="19" t="s">
        <v>159</v>
      </c>
      <c r="B44" s="18" t="s">
        <v>174</v>
      </c>
      <c r="C44" s="18" t="s">
        <v>181</v>
      </c>
      <c r="D44" s="18" t="s">
        <v>182</v>
      </c>
      <c r="E44" s="18" t="n">
        <v>1</v>
      </c>
      <c r="F44" s="18"/>
      <c r="G44" s="18"/>
      <c r="H44" s="18"/>
      <c r="I44" s="18"/>
      <c r="J44" s="18" t="n">
        <v>1</v>
      </c>
      <c r="K44" s="18" t="n">
        <v>1</v>
      </c>
      <c r="L44" s="18"/>
      <c r="M44" s="18" t="n">
        <v>1</v>
      </c>
      <c r="N44" s="18"/>
      <c r="O44" s="18"/>
    </row>
    <row r="45" customFormat="false" ht="12.75" hidden="false" customHeight="false" outlineLevel="0" collapsed="false">
      <c r="A45" s="19" t="s">
        <v>159</v>
      </c>
      <c r="B45" s="18" t="s">
        <v>174</v>
      </c>
      <c r="C45" s="18" t="s">
        <v>183</v>
      </c>
      <c r="D45" s="18" t="s">
        <v>184</v>
      </c>
      <c r="E45" s="18"/>
      <c r="F45" s="18"/>
      <c r="G45" s="18"/>
      <c r="H45" s="18"/>
      <c r="I45" s="18"/>
      <c r="J45" s="18"/>
      <c r="K45" s="18"/>
      <c r="L45" s="18" t="n">
        <v>2</v>
      </c>
      <c r="M45" s="18"/>
      <c r="N45" s="18"/>
      <c r="O45" s="18"/>
    </row>
    <row r="46" customFormat="false" ht="12.75" hidden="false" customHeight="false" outlineLevel="0" collapsed="false">
      <c r="A46" s="19" t="s">
        <v>159</v>
      </c>
      <c r="B46" s="18" t="s">
        <v>174</v>
      </c>
      <c r="C46" s="18" t="s">
        <v>185</v>
      </c>
      <c r="D46" s="18" t="s">
        <v>186</v>
      </c>
      <c r="E46" s="18"/>
      <c r="F46" s="18"/>
      <c r="G46" s="18"/>
      <c r="H46" s="18"/>
      <c r="I46" s="18"/>
      <c r="J46" s="18"/>
      <c r="K46" s="18"/>
      <c r="L46" s="18"/>
      <c r="M46" s="18" t="n">
        <v>1</v>
      </c>
      <c r="N46" s="18" t="n">
        <v>1</v>
      </c>
      <c r="O46" s="18"/>
    </row>
    <row r="47" customFormat="false" ht="12.75" hidden="false" customHeight="false" outlineLevel="0" collapsed="false">
      <c r="A47" s="19" t="s">
        <v>159</v>
      </c>
      <c r="B47" s="18" t="s">
        <v>174</v>
      </c>
      <c r="C47" s="18" t="s">
        <v>187</v>
      </c>
      <c r="D47" s="18" t="s">
        <v>188</v>
      </c>
      <c r="E47" s="18"/>
      <c r="F47" s="18" t="n">
        <v>1</v>
      </c>
      <c r="G47" s="18" t="n">
        <v>1</v>
      </c>
      <c r="H47" s="18" t="n">
        <v>1</v>
      </c>
      <c r="I47" s="18"/>
      <c r="J47" s="18"/>
      <c r="K47" s="18" t="n">
        <v>1</v>
      </c>
      <c r="L47" s="18" t="n">
        <v>17</v>
      </c>
      <c r="M47" s="18"/>
      <c r="N47" s="18" t="n">
        <v>1</v>
      </c>
      <c r="O47" s="18" t="n">
        <v>1</v>
      </c>
    </row>
    <row r="48" customFormat="false" ht="12.75" hidden="false" customHeight="false" outlineLevel="0" collapsed="false">
      <c r="A48" s="19" t="s">
        <v>159</v>
      </c>
      <c r="B48" s="18" t="s">
        <v>174</v>
      </c>
      <c r="C48" s="18" t="s">
        <v>189</v>
      </c>
      <c r="D48" s="18" t="s">
        <v>190</v>
      </c>
      <c r="E48" s="18"/>
      <c r="F48" s="18"/>
      <c r="G48" s="18"/>
      <c r="H48" s="18"/>
      <c r="I48" s="18"/>
      <c r="J48" s="18" t="n">
        <v>1</v>
      </c>
      <c r="K48" s="18" t="n">
        <v>45</v>
      </c>
      <c r="L48" s="18"/>
      <c r="M48" s="18" t="n">
        <v>1</v>
      </c>
      <c r="N48" s="18" t="n">
        <v>1</v>
      </c>
      <c r="O48" s="18" t="n">
        <v>1</v>
      </c>
    </row>
    <row r="49" customFormat="false" ht="12.75" hidden="false" customHeight="false" outlineLevel="0" collapsed="false">
      <c r="A49" s="19" t="s">
        <v>159</v>
      </c>
      <c r="B49" s="18" t="s">
        <v>174</v>
      </c>
      <c r="C49" s="18" t="s">
        <v>191</v>
      </c>
      <c r="D49" s="18" t="s">
        <v>192</v>
      </c>
      <c r="E49" s="18" t="n">
        <v>1</v>
      </c>
      <c r="F49" s="18"/>
      <c r="G49" s="18"/>
      <c r="H49" s="18" t="n">
        <v>1</v>
      </c>
      <c r="I49" s="18" t="n">
        <v>2</v>
      </c>
      <c r="J49" s="18" t="n">
        <v>1</v>
      </c>
      <c r="K49" s="18" t="n">
        <v>3</v>
      </c>
      <c r="L49" s="18"/>
      <c r="M49" s="18" t="n">
        <v>2</v>
      </c>
      <c r="N49" s="18" t="n">
        <v>1</v>
      </c>
      <c r="O49" s="18" t="n">
        <v>1</v>
      </c>
    </row>
    <row r="50" customFormat="false" ht="12.75" hidden="false" customHeight="false" outlineLevel="0" collapsed="false">
      <c r="A50" s="19" t="s">
        <v>159</v>
      </c>
      <c r="B50" s="18" t="s">
        <v>174</v>
      </c>
      <c r="C50" s="18" t="s">
        <v>193</v>
      </c>
      <c r="D50" s="18" t="s">
        <v>194</v>
      </c>
      <c r="E50" s="18" t="n">
        <v>1</v>
      </c>
      <c r="F50" s="18" t="n">
        <v>1</v>
      </c>
      <c r="G50" s="18" t="n">
        <v>1</v>
      </c>
      <c r="H50" s="18" t="n">
        <v>1</v>
      </c>
      <c r="I50" s="18"/>
      <c r="J50" s="18" t="n">
        <v>2</v>
      </c>
      <c r="K50" s="18" t="n">
        <v>2</v>
      </c>
      <c r="L50" s="18"/>
      <c r="M50" s="18"/>
      <c r="N50" s="18" t="n">
        <v>1</v>
      </c>
      <c r="O50" s="18"/>
    </row>
    <row r="51" customFormat="false" ht="12.75" hidden="false" customHeight="false" outlineLevel="0" collapsed="false">
      <c r="A51" s="19" t="s">
        <v>159</v>
      </c>
      <c r="B51" s="18" t="s">
        <v>174</v>
      </c>
      <c r="C51" s="18" t="s">
        <v>195</v>
      </c>
      <c r="D51" s="18" t="s">
        <v>196</v>
      </c>
      <c r="E51" s="18"/>
      <c r="F51" s="18"/>
      <c r="G51" s="18" t="n">
        <v>1</v>
      </c>
      <c r="H51" s="18" t="n">
        <v>1</v>
      </c>
      <c r="I51" s="18" t="n">
        <v>1</v>
      </c>
      <c r="J51" s="18" t="n">
        <v>1</v>
      </c>
      <c r="K51" s="18" t="n">
        <v>3</v>
      </c>
      <c r="L51" s="18" t="n">
        <v>4</v>
      </c>
      <c r="M51" s="18" t="n">
        <v>3</v>
      </c>
      <c r="N51" s="18" t="n">
        <v>5</v>
      </c>
      <c r="O51" s="18" t="n">
        <v>1</v>
      </c>
    </row>
    <row r="52" customFormat="false" ht="12.75" hidden="false" customHeight="false" outlineLevel="0" collapsed="false">
      <c r="A52" s="19" t="s">
        <v>159</v>
      </c>
      <c r="B52" s="18" t="s">
        <v>174</v>
      </c>
      <c r="C52" s="18" t="s">
        <v>197</v>
      </c>
      <c r="D52" s="18" t="s">
        <v>198</v>
      </c>
      <c r="E52" s="18"/>
      <c r="F52" s="18"/>
      <c r="G52" s="18" t="n">
        <v>1</v>
      </c>
      <c r="H52" s="18"/>
      <c r="I52" s="18"/>
      <c r="J52" s="18"/>
      <c r="K52" s="18" t="n">
        <v>1</v>
      </c>
      <c r="L52" s="18" t="n">
        <v>2</v>
      </c>
      <c r="M52" s="18"/>
      <c r="N52" s="18"/>
      <c r="O52" s="18" t="n">
        <v>1</v>
      </c>
    </row>
    <row r="53" customFormat="false" ht="12.75" hidden="false" customHeight="false" outlineLevel="0" collapsed="false">
      <c r="A53" s="19" t="s">
        <v>159</v>
      </c>
      <c r="B53" s="18" t="s">
        <v>174</v>
      </c>
      <c r="C53" s="18" t="s">
        <v>199</v>
      </c>
      <c r="D53" s="18" t="s">
        <v>200</v>
      </c>
      <c r="E53" s="18" t="n">
        <v>1</v>
      </c>
      <c r="F53" s="18"/>
      <c r="G53" s="18"/>
      <c r="H53" s="18" t="n">
        <v>1</v>
      </c>
      <c r="I53" s="18" t="n">
        <v>1</v>
      </c>
      <c r="J53" s="18" t="n">
        <v>1</v>
      </c>
      <c r="K53" s="18" t="n">
        <v>2</v>
      </c>
      <c r="L53" s="18"/>
      <c r="M53" s="18" t="n">
        <v>1</v>
      </c>
      <c r="N53" s="18" t="n">
        <v>1</v>
      </c>
      <c r="O53" s="18" t="n">
        <v>1</v>
      </c>
    </row>
    <row r="54" customFormat="false" ht="12.75" hidden="false" customHeight="false" outlineLevel="0" collapsed="false">
      <c r="A54" s="19" t="s">
        <v>159</v>
      </c>
      <c r="B54" s="18" t="s">
        <v>174</v>
      </c>
      <c r="C54" s="18" t="s">
        <v>201</v>
      </c>
      <c r="D54" s="18" t="s">
        <v>202</v>
      </c>
      <c r="E54" s="18" t="n">
        <v>1</v>
      </c>
      <c r="F54" s="18"/>
      <c r="G54" s="18"/>
      <c r="H54" s="18"/>
      <c r="I54" s="18"/>
      <c r="J54" s="18"/>
      <c r="K54" s="18"/>
      <c r="L54" s="18"/>
      <c r="M54" s="18"/>
      <c r="N54" s="18" t="n">
        <v>1</v>
      </c>
      <c r="O54" s="18"/>
    </row>
    <row r="55" customFormat="false" ht="12.75" hidden="false" customHeight="false" outlineLevel="0" collapsed="false">
      <c r="A55" s="19" t="s">
        <v>159</v>
      </c>
      <c r="B55" s="18" t="s">
        <v>174</v>
      </c>
      <c r="C55" s="18" t="s">
        <v>203</v>
      </c>
      <c r="D55" s="18" t="s">
        <v>204</v>
      </c>
      <c r="E55" s="18" t="n">
        <v>1</v>
      </c>
      <c r="F55" s="18"/>
      <c r="G55" s="18"/>
      <c r="H55" s="18"/>
      <c r="I55" s="18"/>
      <c r="J55" s="18"/>
      <c r="K55" s="18"/>
      <c r="L55" s="18"/>
      <c r="M55" s="18"/>
      <c r="N55" s="18"/>
      <c r="O55" s="18"/>
    </row>
    <row r="56" customFormat="false" ht="12.75" hidden="false" customHeight="false" outlineLevel="0" collapsed="false">
      <c r="B56" s="0" t="s">
        <v>205</v>
      </c>
      <c r="C56" s="0" t="s">
        <v>206</v>
      </c>
      <c r="D56" s="0" t="s">
        <v>207</v>
      </c>
      <c r="F56" s="0" t="n">
        <v>1</v>
      </c>
      <c r="H56" s="0" t="n">
        <v>1</v>
      </c>
      <c r="L56" s="0" t="n">
        <v>1</v>
      </c>
      <c r="M56" s="0" t="n">
        <v>10</v>
      </c>
      <c r="N56" s="0" t="n">
        <v>4</v>
      </c>
      <c r="O56" s="0" t="n">
        <v>2</v>
      </c>
    </row>
    <row r="57" customFormat="false" ht="12.75" hidden="false" customHeight="false" outlineLevel="0" collapsed="false">
      <c r="B57" s="0" t="s">
        <v>205</v>
      </c>
      <c r="C57" s="0" t="s">
        <v>208</v>
      </c>
      <c r="D57" s="0" t="s">
        <v>209</v>
      </c>
      <c r="N57" s="0" t="n">
        <v>1</v>
      </c>
    </row>
    <row r="58" customFormat="false" ht="12.75" hidden="false" customHeight="false" outlineLevel="0" collapsed="false">
      <c r="B58" s="0" t="s">
        <v>205</v>
      </c>
      <c r="C58" s="0" t="s">
        <v>210</v>
      </c>
      <c r="D58" s="0" t="s">
        <v>211</v>
      </c>
      <c r="E58" s="0" t="n">
        <v>1</v>
      </c>
      <c r="F58" s="0" t="n">
        <v>15</v>
      </c>
      <c r="G58" s="0" t="n">
        <v>4</v>
      </c>
      <c r="H58" s="0" t="n">
        <v>1</v>
      </c>
      <c r="I58" s="0" t="n">
        <v>1</v>
      </c>
      <c r="J58" s="0" t="n">
        <v>4</v>
      </c>
      <c r="K58" s="0" t="n">
        <v>4</v>
      </c>
      <c r="L58" s="0" t="n">
        <v>1</v>
      </c>
      <c r="M58" s="0" t="n">
        <v>15</v>
      </c>
      <c r="N58" s="0" t="n">
        <v>32</v>
      </c>
      <c r="O58" s="0" t="n">
        <v>13</v>
      </c>
    </row>
    <row r="59" customFormat="false" ht="12.75" hidden="false" customHeight="false" outlineLevel="0" collapsed="false">
      <c r="B59" s="0" t="s">
        <v>205</v>
      </c>
      <c r="C59" s="0" t="s">
        <v>212</v>
      </c>
      <c r="D59" s="0" t="s">
        <v>213</v>
      </c>
      <c r="F59" s="0" t="n">
        <v>1</v>
      </c>
      <c r="G59" s="0" t="n">
        <v>1</v>
      </c>
      <c r="H59" s="0" t="n">
        <v>1</v>
      </c>
      <c r="J59" s="0" t="n">
        <v>1</v>
      </c>
      <c r="N59" s="0" t="n">
        <v>1</v>
      </c>
      <c r="O59" s="0" t="n">
        <v>2</v>
      </c>
    </row>
    <row r="60" customFormat="false" ht="12.75" hidden="false" customHeight="false" outlineLevel="0" collapsed="false">
      <c r="A60" s="19" t="s">
        <v>159</v>
      </c>
      <c r="B60" s="18" t="s">
        <v>214</v>
      </c>
      <c r="C60" s="18" t="s">
        <v>215</v>
      </c>
      <c r="D60" s="18" t="s">
        <v>216</v>
      </c>
      <c r="E60" s="18"/>
      <c r="F60" s="18"/>
      <c r="G60" s="18"/>
      <c r="H60" s="18"/>
      <c r="I60" s="18"/>
      <c r="J60" s="18"/>
      <c r="K60" s="18"/>
      <c r="L60" s="18"/>
      <c r="M60" s="18"/>
      <c r="N60" s="18" t="n">
        <v>1</v>
      </c>
      <c r="O60" s="18"/>
    </row>
    <row r="61" customFormat="false" ht="12.75" hidden="false" customHeight="false" outlineLevel="0" collapsed="false">
      <c r="B61" s="0" t="s">
        <v>217</v>
      </c>
      <c r="C61" s="0" t="s">
        <v>218</v>
      </c>
      <c r="D61" s="0" t="s">
        <v>219</v>
      </c>
      <c r="M61" s="0" t="n">
        <v>1</v>
      </c>
      <c r="N61" s="0" t="n">
        <v>1</v>
      </c>
    </row>
    <row r="62" customFormat="false" ht="12.75" hidden="false" customHeight="false" outlineLevel="0" collapsed="false">
      <c r="B62" s="0" t="s">
        <v>217</v>
      </c>
      <c r="C62" s="0" t="s">
        <v>220</v>
      </c>
      <c r="D62" s="0" t="s">
        <v>221</v>
      </c>
      <c r="H62" s="0" t="n">
        <v>1</v>
      </c>
      <c r="I62" s="0" t="n">
        <v>1</v>
      </c>
      <c r="J62" s="0" t="n">
        <v>1</v>
      </c>
      <c r="M62" s="0" t="n">
        <v>1</v>
      </c>
      <c r="N62" s="0" t="n">
        <v>1</v>
      </c>
      <c r="O62" s="0" t="n">
        <v>1</v>
      </c>
    </row>
    <row r="63" customFormat="false" ht="12.75" hidden="false" customHeight="false" outlineLevel="0" collapsed="false">
      <c r="B63" s="0" t="s">
        <v>217</v>
      </c>
      <c r="C63" s="0" t="s">
        <v>222</v>
      </c>
      <c r="D63" s="0" t="s">
        <v>223</v>
      </c>
      <c r="M63" s="0" t="n">
        <v>1</v>
      </c>
    </row>
    <row r="64" customFormat="false" ht="12.75" hidden="false" customHeight="false" outlineLevel="0" collapsed="false">
      <c r="B64" s="0" t="s">
        <v>224</v>
      </c>
      <c r="C64" s="0" t="s">
        <v>225</v>
      </c>
      <c r="D64" s="0" t="s">
        <v>226</v>
      </c>
      <c r="F64" s="0" t="n">
        <v>1</v>
      </c>
    </row>
    <row r="65" customFormat="false" ht="12.75" hidden="false" customHeight="false" outlineLevel="0" collapsed="false">
      <c r="B65" s="0" t="s">
        <v>227</v>
      </c>
      <c r="C65" s="0" t="s">
        <v>228</v>
      </c>
      <c r="D65" s="0" t="s">
        <v>229</v>
      </c>
      <c r="M65" s="0" t="n">
        <v>1</v>
      </c>
      <c r="N65" s="0" t="n">
        <v>1</v>
      </c>
    </row>
    <row r="66" customFormat="false" ht="12.75" hidden="false" customHeight="false" outlineLevel="0" collapsed="false">
      <c r="B66" s="0" t="s">
        <v>227</v>
      </c>
      <c r="C66" s="0" t="s">
        <v>230</v>
      </c>
      <c r="D66" s="0" t="s">
        <v>231</v>
      </c>
      <c r="J66" s="0" t="n">
        <v>1</v>
      </c>
      <c r="N66" s="0" t="n">
        <v>1</v>
      </c>
      <c r="O66" s="0" t="n">
        <v>1</v>
      </c>
    </row>
    <row r="67" customFormat="false" ht="12.75" hidden="false" customHeight="false" outlineLevel="0" collapsed="false">
      <c r="B67" s="0" t="s">
        <v>227</v>
      </c>
      <c r="C67" s="0" t="s">
        <v>232</v>
      </c>
      <c r="D67" s="0" t="s">
        <v>233</v>
      </c>
      <c r="E67" s="0" t="n">
        <v>1</v>
      </c>
      <c r="G67" s="0" t="n">
        <v>1</v>
      </c>
      <c r="H67" s="0" t="n">
        <v>1</v>
      </c>
      <c r="J67" s="0" t="n">
        <v>1</v>
      </c>
      <c r="K67" s="0" t="n">
        <v>2</v>
      </c>
      <c r="L67" s="0" t="n">
        <v>1</v>
      </c>
    </row>
    <row r="68" customFormat="false" ht="12.75" hidden="false" customHeight="false" outlineLevel="0" collapsed="false">
      <c r="B68" s="0" t="s">
        <v>234</v>
      </c>
      <c r="C68" s="0" t="s">
        <v>235</v>
      </c>
      <c r="D68" s="0" t="s">
        <v>236</v>
      </c>
      <c r="H68" s="0" t="n">
        <v>1</v>
      </c>
      <c r="I68" s="0" t="n">
        <v>1</v>
      </c>
    </row>
    <row r="69" customFormat="false" ht="12.75" hidden="false" customHeight="false" outlineLevel="0" collapsed="false">
      <c r="B69" s="0" t="s">
        <v>234</v>
      </c>
      <c r="C69" s="0" t="s">
        <v>237</v>
      </c>
      <c r="D69" s="0" t="s">
        <v>238</v>
      </c>
      <c r="M69" s="0" t="n">
        <v>1</v>
      </c>
    </row>
    <row r="70" customFormat="false" ht="12.75" hidden="false" customHeight="false" outlineLevel="0" collapsed="false">
      <c r="B70" s="0" t="s">
        <v>234</v>
      </c>
      <c r="C70" s="0" t="s">
        <v>239</v>
      </c>
      <c r="D70" s="0" t="s">
        <v>240</v>
      </c>
      <c r="E70" s="0" t="n">
        <v>1</v>
      </c>
      <c r="F70" s="0" t="n">
        <v>3</v>
      </c>
      <c r="G70" s="0" t="n">
        <v>1</v>
      </c>
      <c r="H70" s="0" t="n">
        <v>2</v>
      </c>
      <c r="I70" s="0" t="n">
        <v>2</v>
      </c>
      <c r="K70" s="0" t="n">
        <v>1</v>
      </c>
      <c r="L70" s="0" t="n">
        <v>2</v>
      </c>
      <c r="M70" s="0" t="n">
        <v>1</v>
      </c>
      <c r="N70" s="0" t="n">
        <v>1</v>
      </c>
      <c r="O70" s="0" t="n">
        <v>2</v>
      </c>
    </row>
    <row r="71" customFormat="false" ht="12.75" hidden="false" customHeight="false" outlineLevel="0" collapsed="false">
      <c r="B71" s="0" t="s">
        <v>234</v>
      </c>
      <c r="C71" s="0" t="s">
        <v>241</v>
      </c>
      <c r="D71" s="0" t="s">
        <v>242</v>
      </c>
      <c r="K71" s="0" t="n">
        <v>1</v>
      </c>
    </row>
    <row r="72" customFormat="false" ht="12.75" hidden="false" customHeight="false" outlineLevel="0" collapsed="false">
      <c r="A72" s="19" t="s">
        <v>159</v>
      </c>
      <c r="B72" s="18" t="s">
        <v>234</v>
      </c>
      <c r="C72" s="18" t="s">
        <v>243</v>
      </c>
      <c r="D72" s="18" t="s">
        <v>244</v>
      </c>
      <c r="E72" s="18"/>
      <c r="F72" s="18" t="n">
        <v>1</v>
      </c>
      <c r="G72" s="18"/>
      <c r="H72" s="18"/>
      <c r="I72" s="18"/>
      <c r="J72" s="18"/>
      <c r="K72" s="18"/>
      <c r="L72" s="18"/>
      <c r="M72" s="18"/>
      <c r="N72" s="18"/>
      <c r="O72" s="18"/>
    </row>
    <row r="73" customFormat="false" ht="12.75" hidden="false" customHeight="false" outlineLevel="0" collapsed="false">
      <c r="A73" s="19" t="s">
        <v>159</v>
      </c>
      <c r="B73" s="18" t="s">
        <v>234</v>
      </c>
      <c r="C73" s="18" t="s">
        <v>245</v>
      </c>
      <c r="D73" s="18" t="s">
        <v>246</v>
      </c>
      <c r="E73" s="18"/>
      <c r="F73" s="18"/>
      <c r="G73" s="18"/>
      <c r="H73" s="18"/>
      <c r="I73" s="18"/>
      <c r="J73" s="18"/>
      <c r="K73" s="18" t="n">
        <v>1</v>
      </c>
      <c r="L73" s="18"/>
      <c r="M73" s="18"/>
      <c r="N73" s="18"/>
      <c r="O73" s="18"/>
    </row>
    <row r="74" customFormat="false" ht="12.75" hidden="false" customHeight="false" outlineLevel="0" collapsed="false">
      <c r="B74" s="0" t="s">
        <v>234</v>
      </c>
      <c r="C74" s="0" t="s">
        <v>247</v>
      </c>
      <c r="D74" s="0" t="s">
        <v>248</v>
      </c>
      <c r="E74" s="0" t="n">
        <v>1</v>
      </c>
      <c r="F74" s="0" t="n">
        <v>1</v>
      </c>
      <c r="G74" s="0" t="n">
        <v>1</v>
      </c>
      <c r="H74" s="0" t="n">
        <v>1</v>
      </c>
      <c r="I74" s="0" t="n">
        <v>1</v>
      </c>
      <c r="J74" s="0" t="n">
        <v>1</v>
      </c>
      <c r="K74" s="0" t="n">
        <v>1</v>
      </c>
      <c r="L74" s="0" t="n">
        <v>1</v>
      </c>
      <c r="N74" s="0" t="n">
        <v>1</v>
      </c>
    </row>
    <row r="75" customFormat="false" ht="12.75" hidden="false" customHeight="false" outlineLevel="0" collapsed="false">
      <c r="B75" s="0" t="s">
        <v>234</v>
      </c>
      <c r="C75" s="0" t="s">
        <v>249</v>
      </c>
      <c r="D75" s="0" t="s">
        <v>250</v>
      </c>
      <c r="E75" s="0" t="n">
        <v>1</v>
      </c>
      <c r="F75" s="0" t="n">
        <v>1</v>
      </c>
      <c r="G75" s="0" t="n">
        <v>1</v>
      </c>
      <c r="H75" s="0" t="n">
        <v>1</v>
      </c>
      <c r="K75" s="0" t="n">
        <v>1</v>
      </c>
      <c r="O75" s="0" t="n">
        <v>1</v>
      </c>
    </row>
    <row r="76" customFormat="false" ht="12.75" hidden="false" customHeight="false" outlineLevel="0" collapsed="false">
      <c r="B76" s="0" t="s">
        <v>234</v>
      </c>
      <c r="C76" s="0" t="s">
        <v>251</v>
      </c>
      <c r="D76" s="0" t="s">
        <v>252</v>
      </c>
      <c r="E76" s="0" t="n">
        <v>1</v>
      </c>
      <c r="G76" s="0" t="n">
        <v>1</v>
      </c>
      <c r="J76" s="0" t="n">
        <v>1</v>
      </c>
      <c r="K76" s="0" t="n">
        <v>2</v>
      </c>
      <c r="L76" s="0" t="n">
        <v>2</v>
      </c>
      <c r="N76" s="0" t="n">
        <v>1</v>
      </c>
    </row>
    <row r="77" customFormat="false" ht="12.75" hidden="false" customHeight="false" outlineLevel="0" collapsed="false">
      <c r="B77" s="0" t="s">
        <v>234</v>
      </c>
      <c r="C77" s="0" t="s">
        <v>253</v>
      </c>
      <c r="D77" s="0" t="s">
        <v>254</v>
      </c>
      <c r="F77" s="0" t="n">
        <v>3</v>
      </c>
      <c r="H77" s="0" t="n">
        <v>1</v>
      </c>
      <c r="I77" s="0" t="n">
        <v>1</v>
      </c>
      <c r="J77" s="0" t="n">
        <v>1</v>
      </c>
      <c r="K77" s="0" t="n">
        <v>1</v>
      </c>
      <c r="L77" s="0" t="n">
        <v>1</v>
      </c>
      <c r="M77" s="0" t="n">
        <v>1</v>
      </c>
      <c r="N77" s="0" t="n">
        <v>2</v>
      </c>
      <c r="O77" s="0" t="n">
        <v>2</v>
      </c>
    </row>
    <row r="78" customFormat="false" ht="12.75" hidden="false" customHeight="false" outlineLevel="0" collapsed="false">
      <c r="B78" s="0" t="s">
        <v>234</v>
      </c>
      <c r="C78" s="0" t="s">
        <v>255</v>
      </c>
      <c r="D78" s="0" t="s">
        <v>256</v>
      </c>
      <c r="E78" s="0" t="n">
        <v>1</v>
      </c>
      <c r="F78" s="0" t="n">
        <v>1</v>
      </c>
      <c r="G78" s="0" t="n">
        <v>1</v>
      </c>
      <c r="H78" s="0" t="n">
        <v>1</v>
      </c>
      <c r="J78" s="0" t="n">
        <v>1</v>
      </c>
      <c r="K78" s="0" t="n">
        <v>1</v>
      </c>
      <c r="L78" s="0" t="n">
        <v>4</v>
      </c>
      <c r="M78" s="0" t="n">
        <v>1</v>
      </c>
      <c r="N78" s="0" t="n">
        <v>1</v>
      </c>
      <c r="O78" s="0" t="n">
        <v>2</v>
      </c>
    </row>
    <row r="79" customFormat="false" ht="12.75" hidden="false" customHeight="false" outlineLevel="0" collapsed="false">
      <c r="B79" s="0" t="s">
        <v>234</v>
      </c>
      <c r="C79" s="0" t="s">
        <v>257</v>
      </c>
      <c r="D79" s="0" t="s">
        <v>258</v>
      </c>
      <c r="I79" s="0" t="n">
        <v>1</v>
      </c>
      <c r="L79" s="0" t="n">
        <v>1</v>
      </c>
      <c r="N79" s="0" t="n">
        <v>1</v>
      </c>
    </row>
    <row r="80" customFormat="false" ht="12.75" hidden="false" customHeight="false" outlineLevel="0" collapsed="false">
      <c r="B80" s="0" t="s">
        <v>234</v>
      </c>
      <c r="C80" s="0" t="s">
        <v>259</v>
      </c>
      <c r="D80" s="0" t="s">
        <v>260</v>
      </c>
      <c r="K80" s="0" t="n">
        <v>1</v>
      </c>
      <c r="L80" s="0" t="n">
        <v>1</v>
      </c>
    </row>
    <row r="81" customFormat="false" ht="12.75" hidden="false" customHeight="false" outlineLevel="0" collapsed="false">
      <c r="B81" s="0" t="s">
        <v>234</v>
      </c>
      <c r="C81" s="0" t="s">
        <v>261</v>
      </c>
      <c r="D81" s="0" t="s">
        <v>262</v>
      </c>
      <c r="E81" s="0" t="n">
        <v>1</v>
      </c>
    </row>
    <row r="82" customFormat="false" ht="12.75" hidden="false" customHeight="false" outlineLevel="0" collapsed="false">
      <c r="B82" s="0" t="s">
        <v>234</v>
      </c>
      <c r="C82" s="0" t="s">
        <v>263</v>
      </c>
      <c r="D82" s="0" t="s">
        <v>264</v>
      </c>
      <c r="F82" s="0" t="n">
        <v>3</v>
      </c>
    </row>
    <row r="83" customFormat="false" ht="12.75" hidden="false" customHeight="false" outlineLevel="0" collapsed="false">
      <c r="B83" s="0" t="s">
        <v>234</v>
      </c>
      <c r="C83" s="0" t="s">
        <v>265</v>
      </c>
      <c r="D83" s="0" t="s">
        <v>266</v>
      </c>
      <c r="E83" s="0" t="n">
        <v>1</v>
      </c>
      <c r="G83" s="0" t="n">
        <v>1</v>
      </c>
      <c r="J83" s="0" t="n">
        <v>3</v>
      </c>
      <c r="L83" s="0" t="n">
        <v>1</v>
      </c>
      <c r="O83" s="0" t="n">
        <v>1</v>
      </c>
    </row>
    <row r="84" customFormat="false" ht="12.75" hidden="false" customHeight="false" outlineLevel="0" collapsed="false">
      <c r="B84" s="0" t="s">
        <v>234</v>
      </c>
      <c r="C84" s="0" t="s">
        <v>267</v>
      </c>
      <c r="D84" s="0" t="s">
        <v>268</v>
      </c>
      <c r="F84" s="0" t="n">
        <v>2</v>
      </c>
      <c r="M84" s="0" t="n">
        <v>1</v>
      </c>
      <c r="N84" s="0" t="n">
        <v>3</v>
      </c>
      <c r="O84" s="0" t="n">
        <v>1</v>
      </c>
    </row>
    <row r="85" customFormat="false" ht="12.75" hidden="false" customHeight="false" outlineLevel="0" collapsed="false">
      <c r="B85" s="0" t="s">
        <v>234</v>
      </c>
      <c r="C85" s="0" t="s">
        <v>269</v>
      </c>
      <c r="D85" s="0" t="s">
        <v>270</v>
      </c>
      <c r="H85" s="0" t="n">
        <v>1</v>
      </c>
      <c r="I85" s="0" t="n">
        <v>1</v>
      </c>
      <c r="K85" s="0" t="n">
        <v>1</v>
      </c>
      <c r="L85" s="0" t="n">
        <v>6</v>
      </c>
      <c r="N85" s="0" t="n">
        <v>1</v>
      </c>
      <c r="O85" s="0" t="n">
        <v>1</v>
      </c>
    </row>
    <row r="86" customFormat="false" ht="12.75" hidden="false" customHeight="false" outlineLevel="0" collapsed="false">
      <c r="B86" s="0" t="s">
        <v>234</v>
      </c>
      <c r="C86" s="0" t="s">
        <v>271</v>
      </c>
      <c r="D86" s="0" t="s">
        <v>272</v>
      </c>
      <c r="J86" s="0" t="n">
        <v>1</v>
      </c>
      <c r="L86" s="0" t="n">
        <v>3</v>
      </c>
    </row>
    <row r="87" customFormat="false" ht="12.75" hidden="false" customHeight="false" outlineLevel="0" collapsed="false">
      <c r="B87" s="0" t="s">
        <v>234</v>
      </c>
      <c r="C87" s="0" t="s">
        <v>273</v>
      </c>
      <c r="D87" s="0" t="s">
        <v>274</v>
      </c>
      <c r="E87" s="0" t="n">
        <v>1</v>
      </c>
      <c r="F87" s="0" t="n">
        <v>16</v>
      </c>
      <c r="G87" s="0" t="n">
        <v>10</v>
      </c>
      <c r="H87" s="0" t="n">
        <v>16</v>
      </c>
      <c r="I87" s="0" t="n">
        <v>5</v>
      </c>
      <c r="J87" s="0" t="n">
        <v>4</v>
      </c>
      <c r="K87" s="0" t="n">
        <v>21</v>
      </c>
      <c r="L87" s="0" t="n">
        <v>28</v>
      </c>
      <c r="M87" s="0" t="n">
        <v>22</v>
      </c>
      <c r="N87" s="0" t="n">
        <v>28</v>
      </c>
      <c r="O87" s="0" t="n">
        <v>8</v>
      </c>
    </row>
    <row r="88" customFormat="false" ht="12.75" hidden="false" customHeight="false" outlineLevel="0" collapsed="false">
      <c r="B88" s="0" t="s">
        <v>234</v>
      </c>
      <c r="C88" s="0" t="s">
        <v>275</v>
      </c>
      <c r="D88" s="0" t="s">
        <v>276</v>
      </c>
      <c r="E88" s="0" t="n">
        <v>1</v>
      </c>
    </row>
    <row r="89" customFormat="false" ht="12.75" hidden="false" customHeight="false" outlineLevel="0" collapsed="false">
      <c r="B89" s="0" t="s">
        <v>234</v>
      </c>
      <c r="C89" s="0" t="s">
        <v>277</v>
      </c>
      <c r="D89" s="0" t="s">
        <v>278</v>
      </c>
      <c r="L89" s="0" t="n">
        <v>1</v>
      </c>
    </row>
    <row r="90" customFormat="false" ht="12.75" hidden="false" customHeight="false" outlineLevel="0" collapsed="false">
      <c r="B90" s="0" t="s">
        <v>234</v>
      </c>
      <c r="C90" s="0" t="s">
        <v>279</v>
      </c>
      <c r="D90" s="0" t="s">
        <v>280</v>
      </c>
      <c r="H90" s="0" t="n">
        <v>1</v>
      </c>
      <c r="I90" s="0" t="n">
        <v>1</v>
      </c>
      <c r="J90" s="0" t="n">
        <v>1</v>
      </c>
      <c r="M90" s="0" t="n">
        <v>1</v>
      </c>
      <c r="N90" s="0" t="n">
        <v>1</v>
      </c>
      <c r="O90" s="0" t="n">
        <v>1</v>
      </c>
    </row>
    <row r="91" customFormat="false" ht="12.75" hidden="false" customHeight="false" outlineLevel="0" collapsed="false">
      <c r="A91" s="19" t="s">
        <v>159</v>
      </c>
      <c r="B91" s="18" t="s">
        <v>281</v>
      </c>
      <c r="C91" s="18" t="s">
        <v>282</v>
      </c>
      <c r="D91" s="18" t="s">
        <v>283</v>
      </c>
      <c r="E91" s="18"/>
      <c r="F91" s="18"/>
      <c r="G91" s="18"/>
      <c r="H91" s="18"/>
      <c r="I91" s="18"/>
      <c r="J91" s="18" t="n">
        <v>1</v>
      </c>
      <c r="K91" s="18" t="n">
        <v>9</v>
      </c>
      <c r="L91" s="18"/>
      <c r="M91" s="18"/>
      <c r="N91" s="18" t="n">
        <v>1</v>
      </c>
      <c r="O91" s="18"/>
    </row>
    <row r="92" customFormat="false" ht="12.75" hidden="false" customHeight="false" outlineLevel="0" collapsed="false">
      <c r="B92" s="0" t="s">
        <v>284</v>
      </c>
      <c r="C92" s="0" t="s">
        <v>285</v>
      </c>
      <c r="D92" s="0" t="s">
        <v>286</v>
      </c>
      <c r="E92" s="0" t="n">
        <v>1</v>
      </c>
      <c r="J92" s="0" t="n">
        <v>1</v>
      </c>
      <c r="K92" s="0" t="n">
        <v>1</v>
      </c>
      <c r="N92" s="0" t="n">
        <v>1</v>
      </c>
      <c r="O92" s="0" t="n">
        <v>1</v>
      </c>
    </row>
    <row r="93" customFormat="false" ht="12.75" hidden="false" customHeight="false" outlineLevel="0" collapsed="false">
      <c r="B93" s="0" t="s">
        <v>284</v>
      </c>
      <c r="C93" s="0" t="s">
        <v>287</v>
      </c>
      <c r="D93" s="0" t="s">
        <v>288</v>
      </c>
      <c r="N93" s="0" t="n">
        <v>1</v>
      </c>
    </row>
    <row r="94" customFormat="false" ht="12.75" hidden="false" customHeight="false" outlineLevel="0" collapsed="false">
      <c r="A94" s="19" t="s">
        <v>159</v>
      </c>
      <c r="B94" s="18" t="s">
        <v>284</v>
      </c>
      <c r="C94" s="18" t="s">
        <v>289</v>
      </c>
      <c r="D94" s="18" t="s">
        <v>290</v>
      </c>
      <c r="E94" s="18" t="n">
        <v>1</v>
      </c>
      <c r="F94" s="18"/>
      <c r="G94" s="18" t="n">
        <v>3</v>
      </c>
      <c r="H94" s="18"/>
      <c r="I94" s="18"/>
      <c r="J94" s="18" t="n">
        <v>1</v>
      </c>
      <c r="K94" s="18" t="n">
        <v>8</v>
      </c>
      <c r="L94" s="18"/>
      <c r="M94" s="18"/>
      <c r="N94" s="18" t="n">
        <v>1</v>
      </c>
      <c r="O94" s="18"/>
    </row>
    <row r="95" customFormat="false" ht="12.75" hidden="false" customHeight="false" outlineLevel="0" collapsed="false">
      <c r="A95" s="19" t="s">
        <v>159</v>
      </c>
      <c r="B95" s="18" t="s">
        <v>284</v>
      </c>
      <c r="C95" s="18" t="s">
        <v>291</v>
      </c>
      <c r="D95" s="18" t="s">
        <v>292</v>
      </c>
      <c r="E95" s="18" t="n">
        <v>1</v>
      </c>
      <c r="F95" s="18"/>
      <c r="G95" s="18"/>
      <c r="H95" s="18" t="n">
        <v>1</v>
      </c>
      <c r="I95" s="18"/>
      <c r="J95" s="18" t="n">
        <v>1</v>
      </c>
      <c r="K95" s="18"/>
      <c r="L95" s="18"/>
      <c r="M95" s="18" t="n">
        <v>1</v>
      </c>
      <c r="N95" s="18" t="n">
        <v>2</v>
      </c>
      <c r="O95" s="18"/>
    </row>
    <row r="96" customFormat="false" ht="12.75" hidden="false" customHeight="false" outlineLevel="0" collapsed="false">
      <c r="B96" s="0" t="s">
        <v>293</v>
      </c>
      <c r="C96" s="0" t="s">
        <v>294</v>
      </c>
      <c r="D96" s="0" t="s">
        <v>295</v>
      </c>
      <c r="G96" s="0" t="n">
        <v>1</v>
      </c>
      <c r="H96" s="0" t="n">
        <v>1</v>
      </c>
      <c r="J96" s="0" t="n">
        <v>2</v>
      </c>
      <c r="L96" s="0" t="n">
        <v>1</v>
      </c>
      <c r="N96" s="0" t="n">
        <v>1</v>
      </c>
      <c r="O96" s="0" t="n">
        <v>1</v>
      </c>
    </row>
    <row r="97" customFormat="false" ht="12.75" hidden="false" customHeight="false" outlineLevel="0" collapsed="false">
      <c r="B97" s="0" t="s">
        <v>293</v>
      </c>
      <c r="C97" s="0" t="s">
        <v>296</v>
      </c>
      <c r="D97" s="0" t="s">
        <v>297</v>
      </c>
      <c r="I97" s="0" t="n">
        <v>1</v>
      </c>
      <c r="J97" s="0" t="n">
        <v>1</v>
      </c>
      <c r="M97" s="0" t="n">
        <v>2</v>
      </c>
      <c r="N97" s="0" t="n">
        <v>2</v>
      </c>
      <c r="O97" s="0" t="n">
        <v>1</v>
      </c>
    </row>
    <row r="98" customFormat="false" ht="12.75" hidden="false" customHeight="false" outlineLevel="0" collapsed="false">
      <c r="B98" s="0" t="s">
        <v>293</v>
      </c>
      <c r="C98" s="0" t="s">
        <v>298</v>
      </c>
      <c r="D98" s="0" t="s">
        <v>299</v>
      </c>
      <c r="M98" s="0" t="n">
        <v>1</v>
      </c>
    </row>
    <row r="99" customFormat="false" ht="12.75" hidden="false" customHeight="false" outlineLevel="0" collapsed="false">
      <c r="B99" s="0" t="s">
        <v>300</v>
      </c>
      <c r="C99" s="0" t="s">
        <v>301</v>
      </c>
      <c r="D99" s="0" t="s">
        <v>302</v>
      </c>
      <c r="E99" s="0" t="n">
        <v>1</v>
      </c>
      <c r="H99" s="0" t="n">
        <v>1</v>
      </c>
      <c r="J99" s="0" t="n">
        <v>1</v>
      </c>
      <c r="M99" s="0" t="n">
        <v>1</v>
      </c>
    </row>
    <row r="100" customFormat="false" ht="12.75" hidden="false" customHeight="false" outlineLevel="0" collapsed="false">
      <c r="B100" s="0" t="s">
        <v>300</v>
      </c>
      <c r="C100" s="0" t="s">
        <v>303</v>
      </c>
      <c r="D100" s="0" t="s">
        <v>304</v>
      </c>
      <c r="F100" s="0" t="n">
        <v>1</v>
      </c>
      <c r="G100" s="0" t="n">
        <v>1</v>
      </c>
      <c r="H100" s="0" t="n">
        <v>1</v>
      </c>
      <c r="I100" s="0" t="n">
        <v>1</v>
      </c>
      <c r="K100" s="0" t="n">
        <v>1</v>
      </c>
      <c r="N100" s="0" t="n">
        <v>1</v>
      </c>
      <c r="O100" s="0" t="n">
        <v>1</v>
      </c>
    </row>
    <row r="101" customFormat="false" ht="12.75" hidden="false" customHeight="false" outlineLevel="0" collapsed="false">
      <c r="A101" s="19" t="s">
        <v>159</v>
      </c>
      <c r="B101" s="18" t="s">
        <v>300</v>
      </c>
      <c r="C101" s="18" t="s">
        <v>305</v>
      </c>
      <c r="D101" s="18" t="s">
        <v>306</v>
      </c>
      <c r="E101" s="18" t="n">
        <v>1</v>
      </c>
      <c r="F101" s="18" t="n">
        <v>1</v>
      </c>
      <c r="G101" s="18" t="n">
        <v>2</v>
      </c>
      <c r="H101" s="18" t="n">
        <v>1</v>
      </c>
      <c r="I101" s="18"/>
      <c r="J101" s="18"/>
      <c r="K101" s="18" t="n">
        <v>5</v>
      </c>
      <c r="L101" s="18"/>
      <c r="M101" s="18"/>
      <c r="N101" s="18" t="n">
        <v>1</v>
      </c>
      <c r="O101" s="18" t="n">
        <v>1</v>
      </c>
    </row>
    <row r="102" customFormat="false" ht="12.75" hidden="false" customHeight="false" outlineLevel="0" collapsed="false">
      <c r="B102" s="0" t="s">
        <v>300</v>
      </c>
      <c r="C102" s="0" t="s">
        <v>307</v>
      </c>
      <c r="D102" s="0" t="s">
        <v>308</v>
      </c>
      <c r="E102" s="0" t="n">
        <v>1</v>
      </c>
      <c r="F102" s="0" t="n">
        <v>2</v>
      </c>
      <c r="G102" s="0" t="n">
        <v>1</v>
      </c>
      <c r="H102" s="0" t="n">
        <v>1</v>
      </c>
      <c r="I102" s="0" t="n">
        <v>4</v>
      </c>
      <c r="J102" s="0" t="n">
        <v>1</v>
      </c>
      <c r="K102" s="0" t="n">
        <v>3</v>
      </c>
      <c r="L102" s="0" t="n">
        <v>8</v>
      </c>
      <c r="M102" s="0" t="n">
        <v>4</v>
      </c>
      <c r="N102" s="0" t="n">
        <v>2</v>
      </c>
      <c r="O102" s="0" t="n">
        <v>7</v>
      </c>
    </row>
    <row r="103" customFormat="false" ht="12.75" hidden="false" customHeight="false" outlineLevel="0" collapsed="false">
      <c r="B103" s="0" t="s">
        <v>300</v>
      </c>
      <c r="C103" s="0" t="s">
        <v>309</v>
      </c>
      <c r="D103" s="0" t="s">
        <v>310</v>
      </c>
      <c r="N103" s="0" t="n">
        <v>1</v>
      </c>
    </row>
    <row r="104" customFormat="false" ht="12.75" hidden="false" customHeight="false" outlineLevel="0" collapsed="false">
      <c r="A104" s="19" t="s">
        <v>159</v>
      </c>
      <c r="B104" s="18" t="s">
        <v>300</v>
      </c>
      <c r="C104" s="18" t="s">
        <v>311</v>
      </c>
      <c r="D104" s="18" t="s">
        <v>312</v>
      </c>
      <c r="E104" s="18"/>
      <c r="F104" s="18"/>
      <c r="G104" s="18"/>
      <c r="H104" s="18" t="n">
        <v>1</v>
      </c>
      <c r="I104" s="18"/>
      <c r="J104" s="18"/>
      <c r="K104" s="18"/>
      <c r="L104" s="18"/>
      <c r="M104" s="18"/>
      <c r="N104" s="18" t="n">
        <v>1</v>
      </c>
      <c r="O104" s="18"/>
    </row>
    <row r="105" customFormat="false" ht="12.75" hidden="false" customHeight="false" outlineLevel="0" collapsed="false">
      <c r="B105" s="0" t="s">
        <v>313</v>
      </c>
      <c r="C105" s="0" t="s">
        <v>314</v>
      </c>
      <c r="D105" s="0" t="s">
        <v>315</v>
      </c>
      <c r="H105" s="0" t="n">
        <v>1</v>
      </c>
      <c r="J105" s="0" t="n">
        <v>2</v>
      </c>
    </row>
    <row r="106" customFormat="false" ht="12.75" hidden="false" customHeight="false" outlineLevel="0" collapsed="false">
      <c r="B106" s="0" t="s">
        <v>313</v>
      </c>
      <c r="C106" s="0" t="s">
        <v>316</v>
      </c>
      <c r="D106" s="0" t="s">
        <v>317</v>
      </c>
      <c r="G106" s="0" t="n">
        <v>1</v>
      </c>
    </row>
    <row r="107" customFormat="false" ht="12.75" hidden="false" customHeight="false" outlineLevel="0" collapsed="false">
      <c r="B107" s="0" t="s">
        <v>313</v>
      </c>
      <c r="C107" s="0" t="s">
        <v>318</v>
      </c>
      <c r="D107" s="0" t="s">
        <v>319</v>
      </c>
      <c r="L107" s="0" t="n">
        <v>1</v>
      </c>
    </row>
    <row r="108" customFormat="false" ht="12.75" hidden="false" customHeight="false" outlineLevel="0" collapsed="false">
      <c r="B108" s="0" t="s">
        <v>320</v>
      </c>
      <c r="C108" s="0" t="s">
        <v>321</v>
      </c>
      <c r="D108" s="0" t="s">
        <v>322</v>
      </c>
      <c r="F108" s="0" t="n">
        <v>1</v>
      </c>
      <c r="H108" s="0" t="n">
        <v>1</v>
      </c>
      <c r="I108" s="0" t="n">
        <v>1</v>
      </c>
      <c r="K108" s="0" t="n">
        <v>1</v>
      </c>
      <c r="M108" s="0" t="n">
        <v>1</v>
      </c>
      <c r="N108" s="0" t="n">
        <v>1</v>
      </c>
      <c r="O108" s="0" t="n">
        <v>2</v>
      </c>
    </row>
    <row r="109" customFormat="false" ht="12.75" hidden="false" customHeight="false" outlineLevel="0" collapsed="false">
      <c r="B109" s="0" t="s">
        <v>323</v>
      </c>
      <c r="C109" s="0" t="s">
        <v>324</v>
      </c>
      <c r="D109" s="0" t="s">
        <v>325</v>
      </c>
      <c r="E109" s="0" t="n">
        <v>1</v>
      </c>
      <c r="J109" s="0" t="n">
        <v>1</v>
      </c>
      <c r="K109" s="0" t="n">
        <v>1</v>
      </c>
      <c r="M109" s="0" t="n">
        <v>1</v>
      </c>
      <c r="O109" s="0" t="n">
        <v>1</v>
      </c>
    </row>
    <row r="110" customFormat="false" ht="12.75" hidden="false" customHeight="false" outlineLevel="0" collapsed="false">
      <c r="A110" s="19" t="s">
        <v>159</v>
      </c>
      <c r="B110" s="18" t="s">
        <v>323</v>
      </c>
      <c r="C110" s="18" t="s">
        <v>326</v>
      </c>
      <c r="D110" s="18" t="s">
        <v>327</v>
      </c>
      <c r="E110" s="18"/>
      <c r="F110" s="18"/>
      <c r="G110" s="18"/>
      <c r="H110" s="18"/>
      <c r="I110" s="18"/>
      <c r="J110" s="18"/>
      <c r="K110" s="18"/>
      <c r="L110" s="18"/>
      <c r="M110" s="18" t="n">
        <v>1</v>
      </c>
      <c r="N110" s="18"/>
      <c r="O110" s="18" t="n">
        <v>1</v>
      </c>
    </row>
    <row r="111" customFormat="false" ht="12.75" hidden="false" customHeight="false" outlineLevel="0" collapsed="false">
      <c r="B111" s="0" t="s">
        <v>328</v>
      </c>
      <c r="C111" s="0" t="s">
        <v>329</v>
      </c>
      <c r="D111" s="0" t="s">
        <v>330</v>
      </c>
      <c r="E111" s="0" t="n">
        <v>1</v>
      </c>
      <c r="F111" s="0" t="n">
        <v>1</v>
      </c>
      <c r="H111" s="0" t="n">
        <v>1</v>
      </c>
      <c r="I111" s="0" t="n">
        <v>1</v>
      </c>
      <c r="K111" s="0" t="n">
        <v>8</v>
      </c>
      <c r="M111" s="0" t="n">
        <v>1</v>
      </c>
      <c r="N111" s="0" t="n">
        <v>1</v>
      </c>
    </row>
    <row r="112" customFormat="false" ht="12.75" hidden="false" customHeight="false" outlineLevel="0" collapsed="false">
      <c r="B112" s="0" t="s">
        <v>328</v>
      </c>
      <c r="C112" s="0" t="s">
        <v>331</v>
      </c>
      <c r="D112" s="0" t="s">
        <v>332</v>
      </c>
      <c r="H112" s="0" t="n">
        <v>1</v>
      </c>
      <c r="I112" s="0" t="n">
        <v>1</v>
      </c>
      <c r="J112" s="0" t="n">
        <v>1</v>
      </c>
      <c r="N112" s="0" t="n">
        <v>1</v>
      </c>
    </row>
    <row r="113" customFormat="false" ht="12.75" hidden="false" customHeight="false" outlineLevel="0" collapsed="false">
      <c r="B113" s="0" t="s">
        <v>328</v>
      </c>
      <c r="C113" s="0" t="s">
        <v>333</v>
      </c>
      <c r="D113" s="0" t="s">
        <v>334</v>
      </c>
      <c r="E113" s="0" t="n">
        <v>1</v>
      </c>
      <c r="M113" s="0" t="n">
        <v>1</v>
      </c>
      <c r="N113" s="0" t="n">
        <v>1</v>
      </c>
    </row>
    <row r="114" customFormat="false" ht="12.75" hidden="false" customHeight="false" outlineLevel="0" collapsed="false">
      <c r="B114" s="0" t="s">
        <v>328</v>
      </c>
      <c r="C114" s="0" t="s">
        <v>335</v>
      </c>
      <c r="D114" s="0" t="s">
        <v>336</v>
      </c>
      <c r="E114" s="0" t="n">
        <v>1</v>
      </c>
      <c r="G114" s="0" t="n">
        <v>1</v>
      </c>
      <c r="J114" s="0" t="n">
        <v>1</v>
      </c>
      <c r="K114" s="0" t="n">
        <v>1</v>
      </c>
      <c r="M114" s="0" t="n">
        <v>2</v>
      </c>
      <c r="N114" s="0" t="n">
        <v>1</v>
      </c>
      <c r="O114" s="0" t="n">
        <v>1</v>
      </c>
    </row>
    <row r="115" customFormat="false" ht="12.75" hidden="false" customHeight="false" outlineLevel="0" collapsed="false">
      <c r="B115" s="0" t="s">
        <v>328</v>
      </c>
      <c r="C115" s="0" t="s">
        <v>337</v>
      </c>
      <c r="D115" s="0" t="s">
        <v>338</v>
      </c>
      <c r="E115" s="0" t="n">
        <v>1</v>
      </c>
      <c r="F115" s="0" t="n">
        <v>2</v>
      </c>
      <c r="J115" s="0" t="n">
        <v>1</v>
      </c>
      <c r="L115" s="0" t="n">
        <v>1</v>
      </c>
      <c r="M115" s="0" t="n">
        <v>1</v>
      </c>
      <c r="N115" s="0" t="n">
        <v>1</v>
      </c>
      <c r="O115" s="0" t="n">
        <v>1</v>
      </c>
    </row>
    <row r="116" customFormat="false" ht="12.75" hidden="false" customHeight="false" outlineLevel="0" collapsed="false">
      <c r="B116" s="0" t="s">
        <v>328</v>
      </c>
      <c r="C116" s="0" t="s">
        <v>339</v>
      </c>
      <c r="D116" s="0" t="s">
        <v>340</v>
      </c>
      <c r="K116" s="0" t="n">
        <v>1</v>
      </c>
      <c r="L116" s="0" t="n">
        <v>1</v>
      </c>
      <c r="M116" s="0" t="n">
        <v>1</v>
      </c>
      <c r="N116" s="0" t="n">
        <v>1</v>
      </c>
      <c r="O116" s="0" t="n">
        <v>1</v>
      </c>
    </row>
    <row r="117" customFormat="false" ht="12.75" hidden="false" customHeight="false" outlineLevel="0" collapsed="false">
      <c r="B117" s="0" t="s">
        <v>328</v>
      </c>
      <c r="C117" s="0" t="s">
        <v>341</v>
      </c>
      <c r="D117" s="0" t="s">
        <v>342</v>
      </c>
      <c r="E117" s="0" t="n">
        <v>1</v>
      </c>
      <c r="F117" s="0" t="n">
        <v>304</v>
      </c>
      <c r="G117" s="0" t="n">
        <v>8</v>
      </c>
      <c r="H117" s="0" t="n">
        <v>8</v>
      </c>
      <c r="I117" s="0" t="n">
        <v>5</v>
      </c>
      <c r="J117" s="0" t="n">
        <v>39</v>
      </c>
      <c r="K117" s="0" t="n">
        <v>82</v>
      </c>
      <c r="L117" s="0" t="n">
        <v>13</v>
      </c>
      <c r="M117" s="0" t="n">
        <v>4</v>
      </c>
      <c r="N117" s="0" t="n">
        <v>167</v>
      </c>
      <c r="O117" s="0" t="n">
        <v>46</v>
      </c>
    </row>
    <row r="118" customFormat="false" ht="12.75" hidden="false" customHeight="false" outlineLevel="0" collapsed="false">
      <c r="B118" s="0" t="s">
        <v>328</v>
      </c>
      <c r="C118" s="0" t="s">
        <v>343</v>
      </c>
      <c r="D118" s="0" t="s">
        <v>344</v>
      </c>
      <c r="E118" s="0" t="n">
        <v>1</v>
      </c>
      <c r="J118" s="0" t="n">
        <v>1</v>
      </c>
      <c r="K118" s="0" t="n">
        <v>5</v>
      </c>
      <c r="M118" s="0" t="n">
        <v>1</v>
      </c>
      <c r="O118" s="0" t="n">
        <v>1</v>
      </c>
    </row>
    <row r="119" customFormat="false" ht="12.75" hidden="false" customHeight="false" outlineLevel="0" collapsed="false">
      <c r="B119" s="0" t="s">
        <v>328</v>
      </c>
      <c r="C119" s="0" t="s">
        <v>345</v>
      </c>
      <c r="D119" s="0" t="s">
        <v>346</v>
      </c>
      <c r="J119" s="0" t="n">
        <v>1</v>
      </c>
    </row>
    <row r="120" customFormat="false" ht="12.75" hidden="false" customHeight="false" outlineLevel="0" collapsed="false">
      <c r="B120" s="0" t="s">
        <v>328</v>
      </c>
      <c r="C120" s="0" t="s">
        <v>347</v>
      </c>
      <c r="D120" s="0" t="s">
        <v>348</v>
      </c>
      <c r="H120" s="0" t="n">
        <v>1</v>
      </c>
      <c r="I120" s="0" t="n">
        <v>1</v>
      </c>
      <c r="J120" s="0" t="n">
        <v>1</v>
      </c>
      <c r="K120" s="0" t="n">
        <v>1</v>
      </c>
      <c r="L120" s="0" t="n">
        <v>2</v>
      </c>
      <c r="N120" s="0" t="n">
        <v>3</v>
      </c>
      <c r="O120" s="0" t="n">
        <v>1</v>
      </c>
    </row>
    <row r="121" customFormat="false" ht="12.75" hidden="false" customHeight="false" outlineLevel="0" collapsed="false">
      <c r="B121" s="0" t="s">
        <v>328</v>
      </c>
      <c r="C121" s="0" t="s">
        <v>349</v>
      </c>
      <c r="D121" s="0" t="s">
        <v>350</v>
      </c>
      <c r="F121" s="0" t="n">
        <v>2</v>
      </c>
      <c r="G121" s="0" t="n">
        <v>1</v>
      </c>
      <c r="H121" s="0" t="n">
        <v>1</v>
      </c>
      <c r="J121" s="0" t="n">
        <v>7</v>
      </c>
      <c r="K121" s="0" t="n">
        <v>1</v>
      </c>
      <c r="L121" s="0" t="n">
        <v>1</v>
      </c>
      <c r="M121" s="0" t="n">
        <v>2</v>
      </c>
      <c r="N121" s="0" t="n">
        <v>6</v>
      </c>
      <c r="O121" s="0" t="n">
        <v>1</v>
      </c>
    </row>
    <row r="122" customFormat="false" ht="12.75" hidden="false" customHeight="false" outlineLevel="0" collapsed="false">
      <c r="B122" s="0" t="s">
        <v>328</v>
      </c>
      <c r="C122" s="0" t="s">
        <v>351</v>
      </c>
      <c r="D122" s="0" t="s">
        <v>352</v>
      </c>
      <c r="J122" s="0" t="n">
        <v>1</v>
      </c>
    </row>
    <row r="123" customFormat="false" ht="12.75" hidden="false" customHeight="false" outlineLevel="0" collapsed="false">
      <c r="B123" s="0" t="s">
        <v>328</v>
      </c>
      <c r="C123" s="0" t="s">
        <v>353</v>
      </c>
      <c r="D123" s="0" t="s">
        <v>354</v>
      </c>
      <c r="E123" s="0" t="n">
        <v>1</v>
      </c>
      <c r="G123" s="0" t="n">
        <v>1</v>
      </c>
      <c r="H123" s="0" t="n">
        <v>9</v>
      </c>
      <c r="I123" s="0" t="n">
        <v>6</v>
      </c>
      <c r="J123" s="0" t="n">
        <v>1</v>
      </c>
      <c r="K123" s="0" t="n">
        <v>1</v>
      </c>
      <c r="L123" s="0" t="n">
        <v>7</v>
      </c>
      <c r="M123" s="0" t="n">
        <v>11</v>
      </c>
      <c r="N123" s="0" t="n">
        <v>1</v>
      </c>
      <c r="O123" s="0" t="n">
        <v>1</v>
      </c>
    </row>
    <row r="124" customFormat="false" ht="12.75" hidden="false" customHeight="false" outlineLevel="0" collapsed="false">
      <c r="B124" s="0" t="s">
        <v>355</v>
      </c>
      <c r="C124" s="0" t="s">
        <v>356</v>
      </c>
      <c r="D124" s="0" t="s">
        <v>357</v>
      </c>
      <c r="H124" s="0" t="n">
        <v>1</v>
      </c>
    </row>
    <row r="125" customFormat="false" ht="12.75" hidden="false" customHeight="false" outlineLevel="0" collapsed="false">
      <c r="A125" s="19" t="s">
        <v>159</v>
      </c>
      <c r="B125" s="18" t="s">
        <v>358</v>
      </c>
      <c r="C125" s="18" t="s">
        <v>359</v>
      </c>
      <c r="D125" s="18" t="s">
        <v>360</v>
      </c>
      <c r="E125" s="18" t="n">
        <v>1</v>
      </c>
      <c r="F125" s="18"/>
      <c r="G125" s="18"/>
      <c r="H125" s="18" t="n">
        <v>1</v>
      </c>
      <c r="I125" s="18"/>
      <c r="J125" s="18"/>
      <c r="K125" s="18" t="n">
        <v>1</v>
      </c>
      <c r="L125" s="18"/>
      <c r="M125" s="18" t="n">
        <v>1</v>
      </c>
      <c r="N125" s="18" t="n">
        <v>1</v>
      </c>
      <c r="O125" s="18" t="n">
        <v>1</v>
      </c>
    </row>
    <row r="126" customFormat="false" ht="12.75" hidden="false" customHeight="false" outlineLevel="0" collapsed="false">
      <c r="B126" s="0" t="s">
        <v>358</v>
      </c>
      <c r="C126" s="0" t="s">
        <v>361</v>
      </c>
      <c r="D126" s="0" t="s">
        <v>362</v>
      </c>
      <c r="K126" s="0" t="n">
        <v>1</v>
      </c>
      <c r="L126" s="0" t="n">
        <v>2</v>
      </c>
    </row>
    <row r="127" customFormat="false" ht="12.75" hidden="false" customHeight="false" outlineLevel="0" collapsed="false">
      <c r="A127" s="19" t="s">
        <v>159</v>
      </c>
      <c r="B127" s="18" t="s">
        <v>358</v>
      </c>
      <c r="C127" s="18" t="s">
        <v>363</v>
      </c>
      <c r="D127" s="18" t="s">
        <v>364</v>
      </c>
      <c r="E127" s="18"/>
      <c r="F127" s="18"/>
      <c r="G127" s="18"/>
      <c r="H127" s="18"/>
      <c r="I127" s="18" t="n">
        <v>1</v>
      </c>
      <c r="J127" s="18"/>
      <c r="K127" s="18"/>
      <c r="L127" s="18"/>
      <c r="M127" s="18" t="n">
        <v>1</v>
      </c>
      <c r="N127" s="18" t="n">
        <v>1</v>
      </c>
      <c r="O127" s="18"/>
    </row>
    <row r="128" customFormat="false" ht="12.75" hidden="false" customHeight="false" outlineLevel="0" collapsed="false">
      <c r="B128" s="0" t="s">
        <v>358</v>
      </c>
      <c r="C128" s="0" t="s">
        <v>365</v>
      </c>
      <c r="D128" s="0" t="s">
        <v>366</v>
      </c>
      <c r="E128" s="0" t="n">
        <v>1</v>
      </c>
      <c r="G128" s="0" t="n">
        <v>1</v>
      </c>
      <c r="H128" s="0" t="n">
        <v>1</v>
      </c>
      <c r="I128" s="0" t="n">
        <v>1</v>
      </c>
      <c r="J128" s="0" t="n">
        <v>1</v>
      </c>
      <c r="L128" s="0" t="n">
        <v>5</v>
      </c>
      <c r="N128" s="0" t="n">
        <v>1</v>
      </c>
    </row>
    <row r="129" customFormat="false" ht="12.75" hidden="false" customHeight="false" outlineLevel="0" collapsed="false">
      <c r="B129" s="0" t="s">
        <v>358</v>
      </c>
      <c r="C129" s="0" t="s">
        <v>367</v>
      </c>
      <c r="D129" s="0" t="s">
        <v>368</v>
      </c>
      <c r="G129" s="0" t="n">
        <v>1</v>
      </c>
      <c r="H129" s="0" t="n">
        <v>1</v>
      </c>
      <c r="J129" s="0" t="n">
        <v>1</v>
      </c>
      <c r="K129" s="0" t="n">
        <v>1</v>
      </c>
      <c r="N129" s="0" t="n">
        <v>1</v>
      </c>
    </row>
    <row r="130" customFormat="false" ht="12.75" hidden="false" customHeight="false" outlineLevel="0" collapsed="false">
      <c r="B130" s="0" t="s">
        <v>358</v>
      </c>
      <c r="C130" s="0" t="s">
        <v>369</v>
      </c>
      <c r="D130" s="0" t="s">
        <v>370</v>
      </c>
      <c r="E130" s="0" t="n">
        <v>1</v>
      </c>
      <c r="G130" s="0" t="n">
        <v>3</v>
      </c>
      <c r="I130" s="0" t="n">
        <v>1</v>
      </c>
      <c r="J130" s="0" t="n">
        <v>7</v>
      </c>
      <c r="M130" s="0" t="n">
        <v>3</v>
      </c>
      <c r="N130" s="0" t="n">
        <v>1</v>
      </c>
      <c r="O130" s="0" t="n">
        <v>1</v>
      </c>
    </row>
    <row r="131" customFormat="false" ht="12.75" hidden="false" customHeight="false" outlineLevel="0" collapsed="false">
      <c r="A131" s="19" t="s">
        <v>159</v>
      </c>
      <c r="B131" s="18" t="s">
        <v>358</v>
      </c>
      <c r="C131" s="18" t="s">
        <v>371</v>
      </c>
      <c r="D131" s="18" t="s">
        <v>372</v>
      </c>
      <c r="E131" s="18" t="n">
        <v>1</v>
      </c>
      <c r="F131" s="18" t="n">
        <v>1</v>
      </c>
      <c r="G131" s="18" t="n">
        <v>1</v>
      </c>
      <c r="H131" s="18" t="n">
        <v>1</v>
      </c>
      <c r="I131" s="18" t="n">
        <v>1</v>
      </c>
      <c r="J131" s="18" t="n">
        <v>1</v>
      </c>
      <c r="K131" s="18"/>
      <c r="L131" s="18"/>
      <c r="M131" s="18" t="n">
        <v>2</v>
      </c>
      <c r="N131" s="18" t="n">
        <v>2</v>
      </c>
      <c r="O131" s="18" t="n">
        <v>1</v>
      </c>
    </row>
    <row r="132" customFormat="false" ht="12.75" hidden="false" customHeight="false" outlineLevel="0" collapsed="false">
      <c r="B132" s="0" t="s">
        <v>358</v>
      </c>
      <c r="C132" s="0" t="s">
        <v>373</v>
      </c>
      <c r="D132" s="0" t="s">
        <v>374</v>
      </c>
      <c r="F132" s="0" t="n">
        <v>1</v>
      </c>
    </row>
    <row r="133" customFormat="false" ht="12.75" hidden="false" customHeight="false" outlineLevel="0" collapsed="false">
      <c r="B133" s="0" t="s">
        <v>375</v>
      </c>
      <c r="C133" s="0" t="s">
        <v>376</v>
      </c>
      <c r="D133" s="0" t="s">
        <v>377</v>
      </c>
      <c r="N133" s="0" t="n">
        <v>1</v>
      </c>
    </row>
    <row r="134" customFormat="false" ht="12.75" hidden="false" customHeight="false" outlineLevel="0" collapsed="false">
      <c r="B134" s="0" t="s">
        <v>375</v>
      </c>
      <c r="C134" s="0" t="s">
        <v>378</v>
      </c>
      <c r="D134" s="0" t="s">
        <v>379</v>
      </c>
      <c r="M134" s="0" t="n">
        <v>1</v>
      </c>
    </row>
    <row r="135" customFormat="false" ht="12.75" hidden="false" customHeight="false" outlineLevel="0" collapsed="false">
      <c r="B135" s="0" t="s">
        <v>375</v>
      </c>
      <c r="C135" s="0" t="s">
        <v>380</v>
      </c>
      <c r="D135" s="0" t="s">
        <v>381</v>
      </c>
      <c r="M135" s="0" t="n">
        <v>1</v>
      </c>
      <c r="O135" s="0" t="n">
        <v>1</v>
      </c>
    </row>
    <row r="136" customFormat="false" ht="12.75" hidden="false" customHeight="false" outlineLevel="0" collapsed="false">
      <c r="B136" s="0" t="s">
        <v>375</v>
      </c>
      <c r="C136" s="0" t="s">
        <v>382</v>
      </c>
      <c r="D136" s="0" t="s">
        <v>383</v>
      </c>
      <c r="M136" s="0" t="n">
        <v>1</v>
      </c>
      <c r="O136" s="0" t="n">
        <v>1</v>
      </c>
    </row>
    <row r="137" customFormat="false" ht="12.75" hidden="false" customHeight="false" outlineLevel="0" collapsed="false">
      <c r="A137" s="19" t="s">
        <v>159</v>
      </c>
      <c r="B137" s="18" t="s">
        <v>384</v>
      </c>
      <c r="C137" s="18" t="s">
        <v>385</v>
      </c>
      <c r="D137" s="18" t="s">
        <v>386</v>
      </c>
      <c r="E137" s="18" t="n">
        <v>1</v>
      </c>
      <c r="F137" s="18" t="n">
        <v>1</v>
      </c>
      <c r="G137" s="18" t="n">
        <v>3</v>
      </c>
      <c r="H137" s="18" t="n">
        <v>1</v>
      </c>
      <c r="I137" s="18"/>
      <c r="J137" s="18"/>
      <c r="K137" s="18" t="n">
        <v>1</v>
      </c>
      <c r="L137" s="18" t="n">
        <v>1</v>
      </c>
      <c r="M137" s="18"/>
      <c r="N137" s="18" t="n">
        <v>2</v>
      </c>
      <c r="O137" s="18" t="n">
        <v>1</v>
      </c>
    </row>
    <row r="138" customFormat="false" ht="12.75" hidden="false" customHeight="false" outlineLevel="0" collapsed="false">
      <c r="B138" s="0" t="s">
        <v>387</v>
      </c>
      <c r="C138" s="0" t="s">
        <v>388</v>
      </c>
      <c r="D138" s="0" t="s">
        <v>389</v>
      </c>
      <c r="O138" s="0" t="n">
        <v>1</v>
      </c>
    </row>
    <row r="139" customFormat="false" ht="12.75" hidden="false" customHeight="false" outlineLevel="0" collapsed="false">
      <c r="B139" s="0" t="s">
        <v>390</v>
      </c>
      <c r="C139" s="0" t="s">
        <v>391</v>
      </c>
      <c r="D139" s="0" t="s">
        <v>392</v>
      </c>
      <c r="G139" s="0" t="n">
        <v>1</v>
      </c>
      <c r="K139" s="0" t="n">
        <v>1</v>
      </c>
      <c r="M139" s="0" t="n">
        <v>1</v>
      </c>
    </row>
    <row r="140" customFormat="false" ht="12.75" hidden="false" customHeight="false" outlineLevel="0" collapsed="false">
      <c r="B140" s="0" t="s">
        <v>390</v>
      </c>
      <c r="C140" s="0" t="s">
        <v>393</v>
      </c>
      <c r="D140" s="0" t="s">
        <v>394</v>
      </c>
      <c r="H140" s="0" t="n">
        <v>1</v>
      </c>
      <c r="I140" s="0" t="n">
        <v>1</v>
      </c>
      <c r="L140" s="0" t="n">
        <v>1</v>
      </c>
      <c r="M140" s="0" t="n">
        <v>2</v>
      </c>
    </row>
    <row r="141" customFormat="false" ht="12.75" hidden="false" customHeight="false" outlineLevel="0" collapsed="false">
      <c r="B141" s="0" t="s">
        <v>390</v>
      </c>
      <c r="C141" s="0" t="s">
        <v>395</v>
      </c>
      <c r="D141" s="0" t="s">
        <v>396</v>
      </c>
      <c r="K141" s="0" t="n">
        <v>1</v>
      </c>
      <c r="M141" s="0" t="n">
        <v>1</v>
      </c>
    </row>
    <row r="142" customFormat="false" ht="12.75" hidden="false" customHeight="false" outlineLevel="0" collapsed="false">
      <c r="B142" s="0" t="s">
        <v>390</v>
      </c>
      <c r="C142" s="0" t="s">
        <v>397</v>
      </c>
      <c r="D142" s="0" t="s">
        <v>398</v>
      </c>
      <c r="E142" s="0" t="n">
        <v>1</v>
      </c>
      <c r="F142" s="0" t="n">
        <v>2</v>
      </c>
      <c r="G142" s="0" t="n">
        <v>1</v>
      </c>
      <c r="H142" s="0" t="n">
        <v>2</v>
      </c>
      <c r="I142" s="0" t="n">
        <v>1</v>
      </c>
      <c r="J142" s="0" t="n">
        <v>3</v>
      </c>
      <c r="K142" s="0" t="n">
        <v>8</v>
      </c>
      <c r="L142" s="0" t="n">
        <v>1</v>
      </c>
      <c r="M142" s="0" t="n">
        <v>1</v>
      </c>
      <c r="N142" s="0" t="n">
        <v>5</v>
      </c>
      <c r="O142" s="0" t="n">
        <v>6</v>
      </c>
    </row>
    <row r="143" customFormat="false" ht="12.75" hidden="false" customHeight="false" outlineLevel="0" collapsed="false">
      <c r="B143" s="0" t="s">
        <v>399</v>
      </c>
      <c r="C143" s="0" t="s">
        <v>400</v>
      </c>
      <c r="D143" s="0" t="s">
        <v>401</v>
      </c>
      <c r="E143" s="0" t="n">
        <v>1</v>
      </c>
      <c r="G143" s="0" t="n">
        <v>1</v>
      </c>
      <c r="H143" s="0" t="n">
        <v>1</v>
      </c>
      <c r="I143" s="0" t="n">
        <v>1</v>
      </c>
      <c r="J143" s="0" t="n">
        <v>2</v>
      </c>
      <c r="K143" s="0" t="n">
        <v>4</v>
      </c>
      <c r="L143" s="0" t="n">
        <v>2</v>
      </c>
      <c r="M143" s="0" t="n">
        <v>1</v>
      </c>
      <c r="N143" s="0" t="n">
        <v>1</v>
      </c>
      <c r="O143" s="0" t="n">
        <v>1</v>
      </c>
    </row>
    <row r="145" customFormat="false" ht="12.75" hidden="false" customHeight="false" outlineLevel="0" collapsed="false">
      <c r="D145" s="1" t="s">
        <v>402</v>
      </c>
      <c r="E145" s="1" t="n">
        <f aca="false">COUNTIF(E2:E143,"&gt;0")</f>
        <v>49</v>
      </c>
      <c r="F145" s="1" t="n">
        <f aca="false">COUNTIF(F2:F143,"&gt;0")</f>
        <v>40</v>
      </c>
      <c r="G145" s="1" t="n">
        <f aca="false">COUNTIF(G2:G143,"&gt;0")</f>
        <v>49</v>
      </c>
      <c r="H145" s="1" t="n">
        <f aca="false">COUNTIF(H2:H143,"&gt;0")</f>
        <v>57</v>
      </c>
      <c r="I145" s="1" t="n">
        <f aca="false">COUNTIF(I2:I143,"&gt;0")</f>
        <v>41</v>
      </c>
      <c r="J145" s="1" t="n">
        <f aca="false">COUNTIF(J2:J143,"&gt;0")</f>
        <v>65</v>
      </c>
      <c r="K145" s="1" t="n">
        <f aca="false">COUNTIF(K2:K143,"&gt;0")</f>
        <v>63</v>
      </c>
      <c r="L145" s="1" t="n">
        <f aca="false">COUNTIF(L2:L143,"&gt;0")</f>
        <v>47</v>
      </c>
      <c r="M145" s="1" t="n">
        <f aca="false">COUNTIF(M2:M143,"&gt;0")</f>
        <v>68</v>
      </c>
      <c r="N145" s="1" t="n">
        <f aca="false">COUNTIF(N2:N143,"&gt;0")</f>
        <v>86</v>
      </c>
      <c r="O145" s="1" t="n">
        <f aca="false">COUNTIF(O2:O143,"&gt;0")</f>
        <v>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33"/>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4" min="4" style="0" width="9.99"/>
    <col collapsed="false" customWidth="true" hidden="false" outlineLevel="0" max="5" min="5" style="0" width="14.85"/>
    <col collapsed="false" customWidth="true" hidden="false" outlineLevel="0" max="6" min="6" style="0" width="30.56"/>
    <col collapsed="false" customWidth="true" hidden="false" outlineLevel="0" max="7" min="7" style="32" width="9.7"/>
    <col collapsed="false" customWidth="true" hidden="false" outlineLevel="0" max="8" min="8" style="32" width="12.13"/>
    <col collapsed="false" customWidth="true" hidden="false" outlineLevel="0" max="9" min="9" style="32" width="14.56"/>
    <col collapsed="false" customWidth="true" hidden="false" outlineLevel="0" max="10" min="10" style="32" width="14.85"/>
    <col collapsed="false" customWidth="true" hidden="false" outlineLevel="0" max="16" min="16" style="32" width="20.42"/>
    <col collapsed="false" customWidth="true" hidden="false" outlineLevel="0" max="17" min="17" style="32" width="18.56"/>
    <col collapsed="false" customWidth="true" hidden="false" outlineLevel="0" max="18" min="18" style="32" width="14.13"/>
    <col collapsed="false" customWidth="true" hidden="false" outlineLevel="0" max="19" min="19" style="32" width="14.99"/>
    <col collapsed="false" customWidth="true" hidden="false" outlineLevel="0" max="20" min="20" style="32" width="14.13"/>
    <col collapsed="false" customWidth="true" hidden="false" outlineLevel="0" max="21" min="21" style="32" width="22.7"/>
    <col collapsed="false" customWidth="true" hidden="false" outlineLevel="0" max="22" min="22" style="32" width="15.85"/>
    <col collapsed="false" customWidth="true" hidden="false" outlineLevel="0" max="23" min="23" style="32" width="28.7"/>
    <col collapsed="false" customWidth="true" hidden="false" outlineLevel="0" max="24" min="24" style="32" width="19.56"/>
    <col collapsed="false" customWidth="true" hidden="false" outlineLevel="0" max="25" min="25" style="32" width="19.28"/>
    <col collapsed="false" customWidth="true" hidden="false" outlineLevel="0" max="28" min="26" style="32" width="28.7"/>
    <col collapsed="false" customWidth="true" hidden="false" outlineLevel="0" max="29" min="29" style="32" width="21.85"/>
    <col collapsed="false" customWidth="true" hidden="false" outlineLevel="0" max="30" min="30" style="32" width="14.13"/>
    <col collapsed="false" customWidth="true" hidden="false" outlineLevel="0" max="31" min="31" style="32" width="13.99"/>
  </cols>
  <sheetData>
    <row r="1" customFormat="false" ht="12.75" hidden="false" customHeight="false" outlineLevel="0" collapsed="false">
      <c r="A1" s="31" t="s">
        <v>403</v>
      </c>
      <c r="B1" s="31" t="s">
        <v>404</v>
      </c>
      <c r="C1" s="31" t="s">
        <v>405</v>
      </c>
      <c r="D1" s="31" t="s">
        <v>406</v>
      </c>
      <c r="E1" s="31" t="s">
        <v>84</v>
      </c>
      <c r="F1" s="31" t="s">
        <v>86</v>
      </c>
      <c r="G1" s="31" t="s">
        <v>407</v>
      </c>
      <c r="H1" s="31" t="s">
        <v>408</v>
      </c>
      <c r="I1" s="31" t="s">
        <v>409</v>
      </c>
      <c r="J1" s="31" t="s">
        <v>410</v>
      </c>
      <c r="K1" s="31" t="s">
        <v>411</v>
      </c>
      <c r="L1" s="31" t="s">
        <v>412</v>
      </c>
      <c r="M1" s="31" t="s">
        <v>413</v>
      </c>
      <c r="N1" s="33"/>
    </row>
    <row r="2" customFormat="false" ht="12.75" hidden="false" customHeight="false" outlineLevel="0" collapsed="false">
      <c r="A2" s="0" t="s">
        <v>36</v>
      </c>
      <c r="B2" s="0" t="s">
        <v>38</v>
      </c>
      <c r="C2" s="34" t="n">
        <v>404417</v>
      </c>
      <c r="D2" s="0" t="s">
        <v>414</v>
      </c>
      <c r="E2" s="0" t="s">
        <v>88</v>
      </c>
      <c r="F2" s="0" t="s">
        <v>100</v>
      </c>
      <c r="G2" s="32" t="b">
        <f aca="false">FALSE()</f>
        <v>0</v>
      </c>
      <c r="H2" s="32" t="s">
        <v>415</v>
      </c>
      <c r="I2" s="32" t="s">
        <v>20</v>
      </c>
      <c r="J2" s="32" t="n">
        <v>88.8099079224096</v>
      </c>
      <c r="K2" s="32" t="n">
        <v>7</v>
      </c>
      <c r="L2" s="32" t="n">
        <v>50</v>
      </c>
      <c r="M2" s="35" t="n">
        <f aca="false">J2/L2</f>
        <v>1.77619815844819</v>
      </c>
    </row>
    <row r="3" customFormat="false" ht="12.75" hidden="false" customHeight="false" outlineLevel="0" collapsed="false">
      <c r="A3" s="0" t="s">
        <v>36</v>
      </c>
      <c r="B3" s="0" t="s">
        <v>38</v>
      </c>
      <c r="C3" s="34" t="n">
        <v>404417</v>
      </c>
      <c r="D3" s="0" t="s">
        <v>414</v>
      </c>
      <c r="E3" s="0" t="s">
        <v>88</v>
      </c>
      <c r="F3" s="0" t="s">
        <v>118</v>
      </c>
      <c r="G3" s="32" t="b">
        <f aca="false">TRUE()</f>
        <v>1</v>
      </c>
      <c r="H3" s="32" t="s">
        <v>415</v>
      </c>
      <c r="I3" s="32" t="s">
        <v>20</v>
      </c>
      <c r="J3" s="32" t="n">
        <v>106.82270574229</v>
      </c>
      <c r="K3" s="32" t="n">
        <v>1</v>
      </c>
      <c r="L3" s="32" t="n">
        <v>100</v>
      </c>
      <c r="M3" s="35" t="n">
        <f aca="false">J3/L3</f>
        <v>1.0682270574229</v>
      </c>
      <c r="P3" s="36" t="s">
        <v>416</v>
      </c>
      <c r="Q3" s="36" t="s">
        <v>417</v>
      </c>
      <c r="W3" s="18"/>
      <c r="X3" s="18"/>
      <c r="Y3" s="18"/>
      <c r="Z3" s="18"/>
      <c r="AA3" s="18"/>
      <c r="AB3" s="18"/>
      <c r="AC3" s="19" t="s">
        <v>23</v>
      </c>
      <c r="AD3" s="18"/>
      <c r="AE3" s="19" t="s">
        <v>418</v>
      </c>
      <c r="AF3" s="18"/>
      <c r="AG3" s="2" t="s">
        <v>25</v>
      </c>
      <c r="AI3" s="2" t="s">
        <v>20</v>
      </c>
      <c r="AK3" s="2" t="s">
        <v>21</v>
      </c>
    </row>
    <row r="4" customFormat="false" ht="12.75" hidden="false" customHeight="false" outlineLevel="0" collapsed="false">
      <c r="A4" s="0" t="s">
        <v>36</v>
      </c>
      <c r="B4" s="0" t="s">
        <v>38</v>
      </c>
      <c r="C4" s="34" t="n">
        <v>404417</v>
      </c>
      <c r="D4" s="0" t="s">
        <v>414</v>
      </c>
      <c r="E4" s="0" t="s">
        <v>131</v>
      </c>
      <c r="F4" s="0" t="s">
        <v>143</v>
      </c>
      <c r="G4" s="32" t="b">
        <f aca="false">FALSE()</f>
        <v>0</v>
      </c>
      <c r="H4" s="32" t="s">
        <v>419</v>
      </c>
      <c r="I4" s="32" t="s">
        <v>21</v>
      </c>
      <c r="J4" s="32" t="n">
        <v>55.3688868033312</v>
      </c>
      <c r="K4" s="32" t="n">
        <v>1</v>
      </c>
      <c r="L4" s="32" t="n">
        <v>50</v>
      </c>
      <c r="M4" s="35" t="n">
        <f aca="false">J4/L4</f>
        <v>1.10737773606662</v>
      </c>
      <c r="P4" s="36" t="s">
        <v>420</v>
      </c>
      <c r="Q4" s="32" t="s">
        <v>421</v>
      </c>
      <c r="R4" s="32" t="s">
        <v>422</v>
      </c>
      <c r="S4" s="32" t="s">
        <v>423</v>
      </c>
      <c r="U4" s="2" t="s">
        <v>26</v>
      </c>
      <c r="V4" s="1" t="s">
        <v>27</v>
      </c>
      <c r="W4" s="20" t="s">
        <v>28</v>
      </c>
      <c r="X4" s="20" t="s">
        <v>29</v>
      </c>
      <c r="Y4" s="20" t="s">
        <v>30</v>
      </c>
      <c r="Z4" s="20" t="s">
        <v>31</v>
      </c>
      <c r="AA4" s="20" t="s">
        <v>424</v>
      </c>
      <c r="AB4" s="20"/>
      <c r="AC4" s="22" t="s">
        <v>33</v>
      </c>
      <c r="AD4" s="22" t="s">
        <v>34</v>
      </c>
      <c r="AE4" s="22" t="s">
        <v>33</v>
      </c>
      <c r="AF4" s="22" t="s">
        <v>34</v>
      </c>
      <c r="AG4" s="22" t="s">
        <v>33</v>
      </c>
      <c r="AH4" s="22" t="s">
        <v>34</v>
      </c>
      <c r="AI4" s="22" t="s">
        <v>33</v>
      </c>
      <c r="AJ4" s="22" t="s">
        <v>34</v>
      </c>
      <c r="AK4" s="22" t="s">
        <v>33</v>
      </c>
      <c r="AL4" s="22" t="s">
        <v>34</v>
      </c>
      <c r="AN4" s="23" t="s">
        <v>35</v>
      </c>
    </row>
    <row r="5" customFormat="false" ht="12.75" hidden="false" customHeight="false" outlineLevel="0" collapsed="false">
      <c r="A5" s="0" t="s">
        <v>36</v>
      </c>
      <c r="B5" s="0" t="s">
        <v>38</v>
      </c>
      <c r="C5" s="34" t="n">
        <v>404417</v>
      </c>
      <c r="D5" s="0" t="s">
        <v>414</v>
      </c>
      <c r="E5" s="0" t="s">
        <v>205</v>
      </c>
      <c r="F5" s="0" t="s">
        <v>211</v>
      </c>
      <c r="G5" s="32" t="b">
        <f aca="false">FALSE()</f>
        <v>0</v>
      </c>
      <c r="H5" s="32" t="s">
        <v>419</v>
      </c>
      <c r="I5" s="32" t="s">
        <v>21</v>
      </c>
      <c r="J5" s="32" t="n">
        <v>9.01074948612012</v>
      </c>
      <c r="K5" s="32" t="n">
        <v>1</v>
      </c>
      <c r="L5" s="32" t="n">
        <v>50</v>
      </c>
      <c r="M5" s="35" t="n">
        <f aca="false">J5/L5</f>
        <v>0.180214989722402</v>
      </c>
      <c r="P5" s="24" t="s">
        <v>47</v>
      </c>
      <c r="Q5" s="32" t="n">
        <v>26.9575780881399</v>
      </c>
      <c r="R5" s="32" t="n">
        <v>14.231842774378</v>
      </c>
      <c r="S5" s="32" t="n">
        <v>41.1894208625179</v>
      </c>
      <c r="U5" s="2" t="s">
        <v>45</v>
      </c>
      <c r="V5" s="2" t="s">
        <v>46</v>
      </c>
      <c r="W5" s="24" t="s">
        <v>47</v>
      </c>
      <c r="X5" s="24" t="n">
        <v>57</v>
      </c>
      <c r="Y5" s="24"/>
      <c r="Z5" s="24"/>
      <c r="AA5" s="24"/>
      <c r="AB5" s="24"/>
      <c r="AC5" s="28" t="n">
        <f aca="false">AVERAGE(S6:S8)</f>
        <v>13.7298069541726</v>
      </c>
      <c r="AD5" s="28" t="n">
        <f aca="false">STDEV(S6:S8)/SQRT(3)</f>
        <v>3.88912020736346</v>
      </c>
      <c r="AE5" s="28" t="n">
        <f aca="false">AVERAGE(R6:R8)</f>
        <v>4.74394759145933</v>
      </c>
      <c r="AF5" s="28" t="n">
        <f aca="false">STDEV(S6:S8)/SQRT(3)</f>
        <v>3.88912020736346</v>
      </c>
      <c r="AG5" s="28" t="n">
        <f aca="false">AVERAGE(Q53:Q55)</f>
        <v>0</v>
      </c>
      <c r="AH5" s="28" t="n">
        <f aca="false">STDEV(Q53:Q55)/SQRT(3)</f>
        <v>0</v>
      </c>
      <c r="AI5" s="28" t="n">
        <f aca="false">AVERAGE(R53:R55)</f>
        <v>7.48533171852569</v>
      </c>
      <c r="AJ5" s="28" t="n">
        <f aca="false">STDEV(R53:R55)/SQRT(3)</f>
        <v>2.9670090932332</v>
      </c>
      <c r="AK5" s="28" t="n">
        <f aca="false">AVERAGE(S53:S55)</f>
        <v>6.24447523564693</v>
      </c>
      <c r="AL5" s="28" t="n">
        <f aca="false">STDEV(S53:S55)/SQRT(3)</f>
        <v>2.59311175465775</v>
      </c>
    </row>
    <row r="6" customFormat="false" ht="12.75" hidden="false" customHeight="false" outlineLevel="0" collapsed="false">
      <c r="A6" s="0" t="s">
        <v>36</v>
      </c>
      <c r="B6" s="0" t="s">
        <v>38</v>
      </c>
      <c r="C6" s="34" t="n">
        <v>404417</v>
      </c>
      <c r="D6" s="0" t="s">
        <v>414</v>
      </c>
      <c r="E6" s="0" t="s">
        <v>234</v>
      </c>
      <c r="F6" s="0" t="s">
        <v>240</v>
      </c>
      <c r="G6" s="32" t="b">
        <f aca="false">TRUE()</f>
        <v>1</v>
      </c>
      <c r="H6" s="32" t="s">
        <v>419</v>
      </c>
      <c r="I6" s="32" t="s">
        <v>21</v>
      </c>
      <c r="J6" s="32" t="n">
        <v>92.5010355941543</v>
      </c>
      <c r="K6" s="32" t="n">
        <v>1</v>
      </c>
      <c r="L6" s="32" t="n">
        <v>100</v>
      </c>
      <c r="M6" s="35" t="n">
        <f aca="false">J6/L6</f>
        <v>0.925010355941543</v>
      </c>
      <c r="P6" s="37" t="s">
        <v>414</v>
      </c>
      <c r="Q6" s="32" t="n">
        <v>7.49617038021536</v>
      </c>
      <c r="R6" s="32" t="n">
        <v>9.49538716999775</v>
      </c>
      <c r="S6" s="32" t="n">
        <v>16.9915575502131</v>
      </c>
      <c r="U6" s="2" t="s">
        <v>50</v>
      </c>
      <c r="V6" s="2" t="s">
        <v>46</v>
      </c>
      <c r="W6" s="24" t="s">
        <v>51</v>
      </c>
      <c r="X6" s="24" t="n">
        <v>41</v>
      </c>
      <c r="Y6" s="38" t="s">
        <v>52</v>
      </c>
      <c r="Z6" s="38" t="s">
        <v>53</v>
      </c>
      <c r="AA6" s="24"/>
      <c r="AB6" s="24"/>
      <c r="AC6" s="28" t="n">
        <f aca="false">AVERAGE(S10:S12)</f>
        <v>50.9342225870335</v>
      </c>
      <c r="AD6" s="28" t="n">
        <f aca="false">STDEV(S10:S12)/SQRT(3)</f>
        <v>6.56601687819859</v>
      </c>
      <c r="AE6" s="28" t="n">
        <f aca="false">AVERAGE(R10:R12)</f>
        <v>46.1653431189649</v>
      </c>
      <c r="AF6" s="28" t="n">
        <f aca="false">STDEV(S10:S12)/SQRT(3)</f>
        <v>6.56601687819859</v>
      </c>
      <c r="AG6" s="28" t="n">
        <f aca="false">AVERAGE(Q57:Q59)</f>
        <v>0</v>
      </c>
      <c r="AH6" s="28" t="n">
        <f aca="false">STDEV(Q57:Q59)/SQRT(3)</f>
        <v>0</v>
      </c>
      <c r="AI6" s="28" t="n">
        <f aca="false">AVERAGE(R57:R59)</f>
        <v>42.8353251656665</v>
      </c>
      <c r="AJ6" s="28" t="n">
        <f aca="false">STDEV(R57:R59)/SQRT(3)</f>
        <v>10.4075629354366</v>
      </c>
      <c r="AK6" s="28" t="n">
        <f aca="false">AVERAGE(S57:S59)</f>
        <v>8.098897421367</v>
      </c>
      <c r="AL6" s="28" t="n">
        <f aca="false">STDEV(S57:S59)/SQRT(3)</f>
        <v>3.88560054335886</v>
      </c>
    </row>
    <row r="7" customFormat="false" ht="12.75" hidden="false" customHeight="false" outlineLevel="0" collapsed="false">
      <c r="A7" s="0" t="s">
        <v>36</v>
      </c>
      <c r="B7" s="0" t="s">
        <v>38</v>
      </c>
      <c r="C7" s="34" t="n">
        <v>404417</v>
      </c>
      <c r="D7" s="0" t="s">
        <v>414</v>
      </c>
      <c r="E7" s="0" t="s">
        <v>234</v>
      </c>
      <c r="F7" s="0" t="s">
        <v>274</v>
      </c>
      <c r="G7" s="32" t="b">
        <f aca="false">FALSE()</f>
        <v>0</v>
      </c>
      <c r="H7" s="32" t="s">
        <v>419</v>
      </c>
      <c r="I7" s="32" t="s">
        <v>21</v>
      </c>
      <c r="J7" s="32" t="n">
        <v>12.3680165685593</v>
      </c>
      <c r="K7" s="32" t="n">
        <v>7</v>
      </c>
      <c r="L7" s="32" t="n">
        <v>50</v>
      </c>
      <c r="M7" s="35" t="n">
        <f aca="false">J7/L7</f>
        <v>0.247360331371186</v>
      </c>
      <c r="P7" s="37" t="s">
        <v>425</v>
      </c>
      <c r="Q7" s="32" t="n">
        <v>14.4027546151507</v>
      </c>
      <c r="R7" s="32" t="n">
        <v>3.81144524843871</v>
      </c>
      <c r="S7" s="32" t="n">
        <v>18.2141998635894</v>
      </c>
      <c r="U7" s="2" t="s">
        <v>73</v>
      </c>
      <c r="V7" s="2" t="s">
        <v>74</v>
      </c>
      <c r="W7" s="24" t="s">
        <v>75</v>
      </c>
      <c r="X7" s="24" t="n">
        <v>63</v>
      </c>
      <c r="Y7" s="24"/>
      <c r="Z7" s="38" t="s">
        <v>64</v>
      </c>
      <c r="AA7" s="38" t="s">
        <v>426</v>
      </c>
      <c r="AB7" s="24"/>
      <c r="AC7" s="28" t="n">
        <f aca="false">AVERAGE(S14:S16)</f>
        <v>62.9207702501896</v>
      </c>
      <c r="AD7" s="28" t="n">
        <f aca="false">STDEV(S14:S16)/SQRT(3)</f>
        <v>25.504681008974</v>
      </c>
      <c r="AE7" s="28" t="n">
        <f aca="false">AVERAGE(R14:R16)</f>
        <v>27.5304746660353</v>
      </c>
      <c r="AF7" s="28" t="n">
        <f aca="false">STDEV(S14:S16)/SQRT(3)</f>
        <v>25.504681008974</v>
      </c>
      <c r="AG7" s="28" t="n">
        <f aca="false">AVERAGE(Q61:Q63)</f>
        <v>0.69483187354001</v>
      </c>
      <c r="AH7" s="28" t="n">
        <f aca="false">STDEV(Q61:Q63)/SQRT(3)</f>
        <v>0.69483187354001</v>
      </c>
      <c r="AI7" s="28" t="n">
        <f aca="false">AVERAGE(R61:R63)</f>
        <v>14.0604551969123</v>
      </c>
      <c r="AJ7" s="28" t="n">
        <f aca="false">STDEV(R61:R63)/SQRT(3)</f>
        <v>1.75004268159358</v>
      </c>
      <c r="AK7" s="28" t="n">
        <f aca="false">AVERAGE(S61:S63)</f>
        <v>48.1654831797373</v>
      </c>
      <c r="AL7" s="28" t="n">
        <f aca="false">STDEV(S61:S63)/SQRT(3)</f>
        <v>26.5782400008268</v>
      </c>
      <c r="AN7" s="2" t="s">
        <v>77</v>
      </c>
    </row>
    <row r="8" customFormat="false" ht="12.75" hidden="false" customHeight="false" outlineLevel="0" collapsed="false">
      <c r="A8" s="0" t="s">
        <v>36</v>
      </c>
      <c r="B8" s="0" t="s">
        <v>38</v>
      </c>
      <c r="C8" s="34" t="n">
        <v>404417</v>
      </c>
      <c r="D8" s="0" t="s">
        <v>414</v>
      </c>
      <c r="E8" s="0" t="s">
        <v>328</v>
      </c>
      <c r="F8" s="0" t="s">
        <v>342</v>
      </c>
      <c r="G8" s="32" t="b">
        <f aca="false">FALSE()</f>
        <v>0</v>
      </c>
      <c r="H8" s="32" t="s">
        <v>427</v>
      </c>
      <c r="I8" s="32" t="s">
        <v>21</v>
      </c>
      <c r="J8" s="32" t="n">
        <v>77.8088832083636</v>
      </c>
      <c r="K8" s="32" t="n">
        <v>230</v>
      </c>
      <c r="L8" s="32" t="n">
        <v>50</v>
      </c>
      <c r="M8" s="35" t="n">
        <f aca="false">J8/L8</f>
        <v>1.55617766416727</v>
      </c>
      <c r="P8" s="37" t="s">
        <v>428</v>
      </c>
      <c r="Q8" s="32" t="n">
        <v>5.05865309277378</v>
      </c>
      <c r="R8" s="32" t="n">
        <v>0.925010355941543</v>
      </c>
      <c r="S8" s="32" t="n">
        <v>5.98366344871532</v>
      </c>
      <c r="U8" s="2" t="s">
        <v>78</v>
      </c>
      <c r="V8" s="2" t="s">
        <v>74</v>
      </c>
      <c r="W8" s="24" t="s">
        <v>79</v>
      </c>
      <c r="X8" s="24" t="n">
        <v>47</v>
      </c>
      <c r="Y8" s="24"/>
      <c r="Z8" s="38" t="s">
        <v>80</v>
      </c>
      <c r="AA8" s="38" t="s">
        <v>81</v>
      </c>
      <c r="AB8" s="24"/>
      <c r="AC8" s="28" t="n">
        <f aca="false">AVERAGE(S18:S20)</f>
        <v>107.38797305352</v>
      </c>
      <c r="AD8" s="28" t="n">
        <f aca="false">STDEV(S18:S20)/SQRT(3)</f>
        <v>53.3241894684492</v>
      </c>
      <c r="AE8" s="28" t="n">
        <f aca="false">AVERAGE(R18:R20)</f>
        <v>79.9666120448199</v>
      </c>
      <c r="AF8" s="28" t="n">
        <f aca="false">STDEV(S18:S20)/SQRT(3)</f>
        <v>53.3241894684492</v>
      </c>
      <c r="AG8" s="28" t="n">
        <f aca="false">AVERAGE(Q65:Q67)</f>
        <v>0</v>
      </c>
      <c r="AH8" s="28" t="n">
        <f aca="false">STDEV(Q65:Q67)/SQRT(3)</f>
        <v>0</v>
      </c>
      <c r="AI8" s="28" t="n">
        <f aca="false">AVERAGE(R65:R67)</f>
        <v>73.2919546674751</v>
      </c>
      <c r="AJ8" s="28" t="n">
        <f aca="false">STDEV(R65:R67)/SQRT(3)</f>
        <v>42.272233420129</v>
      </c>
      <c r="AK8" s="28" t="n">
        <f aca="false">AVERAGE(S65:S67)</f>
        <v>34.0960183860446</v>
      </c>
      <c r="AL8" s="28" t="n">
        <f aca="false">STDEV(S65:S67)/SQRT(3)</f>
        <v>12.345814207248</v>
      </c>
      <c r="AN8" s="2" t="s">
        <v>429</v>
      </c>
    </row>
    <row r="9" customFormat="false" ht="12.75" hidden="false" customHeight="false" outlineLevel="0" collapsed="false">
      <c r="A9" s="0" t="s">
        <v>36</v>
      </c>
      <c r="B9" s="0" t="s">
        <v>38</v>
      </c>
      <c r="C9" s="34" t="n">
        <v>404417</v>
      </c>
      <c r="D9" s="0" t="s">
        <v>425</v>
      </c>
      <c r="E9" s="0" t="s">
        <v>131</v>
      </c>
      <c r="F9" s="0" t="s">
        <v>143</v>
      </c>
      <c r="G9" s="32" t="b">
        <f aca="false">FALSE()</f>
        <v>0</v>
      </c>
      <c r="H9" s="32" t="s">
        <v>419</v>
      </c>
      <c r="I9" s="32" t="s">
        <v>21</v>
      </c>
      <c r="J9" s="32" t="n">
        <v>289.882481093134</v>
      </c>
      <c r="K9" s="32" t="n">
        <v>2</v>
      </c>
      <c r="L9" s="32" t="n">
        <v>100</v>
      </c>
      <c r="M9" s="35" t="n">
        <f aca="false">J9/L9</f>
        <v>2.89882481093134</v>
      </c>
      <c r="P9" s="24" t="s">
        <v>51</v>
      </c>
      <c r="Q9" s="32" t="n">
        <v>14.3066384042056</v>
      </c>
      <c r="R9" s="32" t="n">
        <v>138.496029356895</v>
      </c>
      <c r="S9" s="32" t="n">
        <v>152.8026677611</v>
      </c>
      <c r="U9" s="2" t="s">
        <v>55</v>
      </c>
      <c r="V9" s="2" t="s">
        <v>56</v>
      </c>
      <c r="W9" s="24" t="s">
        <v>57</v>
      </c>
      <c r="X9" s="24" t="n">
        <v>68</v>
      </c>
      <c r="Y9" s="38" t="s">
        <v>58</v>
      </c>
      <c r="Z9" s="38" t="s">
        <v>430</v>
      </c>
      <c r="AA9" s="24"/>
      <c r="AB9" s="24"/>
      <c r="AC9" s="28" t="n">
        <f aca="false">AVERAGE(S22:S24)</f>
        <v>54.044197676986</v>
      </c>
      <c r="AD9" s="28" t="n">
        <f aca="false">STDEV(S22:S24)/SQRT(3)</f>
        <v>20.9369001249423</v>
      </c>
      <c r="AE9" s="28" t="n">
        <f aca="false">AVERAGE(R22:R24)</f>
        <v>30.544062718873</v>
      </c>
      <c r="AF9" s="28" t="n">
        <f aca="false">STDEV(S22:S24)/SQRT(3)</f>
        <v>20.9369001249423</v>
      </c>
      <c r="AG9" s="28" t="n">
        <f aca="false">AVERAGE(Q69:Q71)</f>
        <v>0</v>
      </c>
      <c r="AH9" s="28" t="n">
        <f aca="false">STDEV(Q69:Q71)/SQRT(3)</f>
        <v>0</v>
      </c>
      <c r="AI9" s="28" t="n">
        <f aca="false">AVERAGE(R69:R71)</f>
        <v>37.7869684153886</v>
      </c>
      <c r="AJ9" s="28" t="n">
        <f aca="false">STDEV(R69:R71)/SQRT(3)</f>
        <v>19.8159376686374</v>
      </c>
      <c r="AK9" s="28" t="n">
        <f aca="false">AVERAGE(S69:S71)</f>
        <v>16.2572292615974</v>
      </c>
      <c r="AL9" s="28" t="n">
        <f aca="false">STDEV(S69:S71)/SQRT(3)</f>
        <v>4.00713858959784</v>
      </c>
    </row>
    <row r="10" customFormat="false" ht="12.75" hidden="false" customHeight="false" outlineLevel="0" collapsed="false">
      <c r="A10" s="0" t="s">
        <v>36</v>
      </c>
      <c r="B10" s="0" t="s">
        <v>38</v>
      </c>
      <c r="C10" s="34" t="n">
        <v>404417</v>
      </c>
      <c r="D10" s="0" t="s">
        <v>425</v>
      </c>
      <c r="E10" s="0" t="s">
        <v>205</v>
      </c>
      <c r="F10" s="0" t="s">
        <v>211</v>
      </c>
      <c r="G10" s="32" t="b">
        <f aca="false">FALSE()</f>
        <v>0</v>
      </c>
      <c r="H10" s="32" t="s">
        <v>419</v>
      </c>
      <c r="I10" s="32" t="s">
        <v>21</v>
      </c>
      <c r="J10" s="32" t="n">
        <v>36.1756198603925</v>
      </c>
      <c r="K10" s="32" t="n">
        <v>5</v>
      </c>
      <c r="L10" s="32" t="n">
        <v>50</v>
      </c>
      <c r="M10" s="35" t="n">
        <f aca="false">J10/L10</f>
        <v>0.72351239720785</v>
      </c>
      <c r="P10" s="37" t="s">
        <v>414</v>
      </c>
      <c r="Q10" s="32" t="n">
        <v>4.18777727793837</v>
      </c>
      <c r="R10" s="32" t="n">
        <v>34.3358190180527</v>
      </c>
      <c r="S10" s="32" t="n">
        <v>38.5235962959911</v>
      </c>
      <c r="U10" s="2" t="s">
        <v>69</v>
      </c>
      <c r="V10" s="2" t="s">
        <v>70</v>
      </c>
      <c r="W10" s="24" t="s">
        <v>70</v>
      </c>
      <c r="X10" s="24" t="n">
        <v>65</v>
      </c>
      <c r="Y10" s="24"/>
      <c r="Z10" s="38" t="s">
        <v>71</v>
      </c>
      <c r="AA10" s="24"/>
      <c r="AB10" s="24"/>
      <c r="AC10" s="28" t="n">
        <f aca="false">AVERAGE(S26:S28)</f>
        <v>43.2488460227185</v>
      </c>
      <c r="AD10" s="28" t="n">
        <f aca="false">STDEV(S26:S28)/SQRT(3)</f>
        <v>11.7095275048276</v>
      </c>
      <c r="AE10" s="28" t="n">
        <f aca="false">AVERAGE(R26:R28)</f>
        <v>23.4858747357069</v>
      </c>
      <c r="AF10" s="28" t="n">
        <f aca="false">STDEV(S26:S28)/SQRT(3)</f>
        <v>11.7095275048276</v>
      </c>
      <c r="AG10" s="28" t="n">
        <f aca="false">AVERAGE(Q73:Q75)</f>
        <v>9.4018817743433</v>
      </c>
      <c r="AH10" s="28" t="n">
        <f aca="false">STDEV(Q73:Q75)/SQRT(3)</f>
        <v>9.4018817743433</v>
      </c>
      <c r="AI10" s="28" t="n">
        <f aca="false">AVERAGE(R73:R75)</f>
        <v>17.4282701753318</v>
      </c>
      <c r="AJ10" s="28" t="n">
        <f aca="false">STDEV(R73:R75)/SQRT(3)</f>
        <v>4.5038330954068</v>
      </c>
      <c r="AK10" s="28" t="n">
        <f aca="false">AVERAGE(S73:S75)</f>
        <v>16.4186940730434</v>
      </c>
      <c r="AL10" s="28" t="n">
        <f aca="false">STDEV(S73:S75)/SQRT(3)</f>
        <v>9.57689082278575</v>
      </c>
    </row>
    <row r="11" customFormat="false" ht="12.75" hidden="false" customHeight="false" outlineLevel="0" collapsed="false">
      <c r="A11" s="0" t="s">
        <v>36</v>
      </c>
      <c r="B11" s="0" t="s">
        <v>38</v>
      </c>
      <c r="C11" s="34" t="n">
        <v>404417</v>
      </c>
      <c r="D11" s="0" t="s">
        <v>425</v>
      </c>
      <c r="E11" s="0" t="s">
        <v>234</v>
      </c>
      <c r="F11" s="0" t="s">
        <v>240</v>
      </c>
      <c r="G11" s="32" t="b">
        <f aca="false">TRUE()</f>
        <v>1</v>
      </c>
      <c r="H11" s="32" t="s">
        <v>419</v>
      </c>
      <c r="I11" s="32" t="s">
        <v>21</v>
      </c>
      <c r="J11" s="32" t="n">
        <v>202.404434923397</v>
      </c>
      <c r="K11" s="32" t="n">
        <v>1</v>
      </c>
      <c r="L11" s="32" t="n">
        <v>100</v>
      </c>
      <c r="M11" s="35" t="n">
        <f aca="false">J11/L11</f>
        <v>2.02404434923397</v>
      </c>
      <c r="P11" s="37" t="s">
        <v>425</v>
      </c>
      <c r="Q11" s="32" t="n">
        <v>4.40082046524462</v>
      </c>
      <c r="R11" s="32" t="n">
        <v>56.4562412231618</v>
      </c>
      <c r="S11" s="32" t="n">
        <v>60.8570616884064</v>
      </c>
      <c r="U11" s="2" t="s">
        <v>62</v>
      </c>
      <c r="V11" s="2" t="s">
        <v>56</v>
      </c>
      <c r="W11" s="24" t="s">
        <v>63</v>
      </c>
      <c r="X11" s="24" t="n">
        <v>86</v>
      </c>
      <c r="Y11" s="38" t="s">
        <v>58</v>
      </c>
      <c r="Z11" s="24"/>
      <c r="AA11" s="24"/>
      <c r="AB11" s="24"/>
      <c r="AC11" s="28" t="n">
        <f aca="false">AVERAGE(S30:S32)</f>
        <v>53.8048276033314</v>
      </c>
      <c r="AD11" s="28" t="n">
        <f aca="false">STDEV(S30:S32)/SQRT(3)</f>
        <v>27.7724209155812</v>
      </c>
      <c r="AE11" s="28" t="n">
        <f aca="false">AVERAGE(R30:R32)</f>
        <v>29.4571636283176</v>
      </c>
      <c r="AF11" s="28" t="n">
        <f aca="false">STDEV(S30:S32)/SQRT(3)</f>
        <v>27.7724209155812</v>
      </c>
      <c r="AG11" s="28" t="n">
        <f aca="false">AVERAGE(Q77:Q79)</f>
        <v>16.9291723461877</v>
      </c>
      <c r="AH11" s="28" t="n">
        <f aca="false">STDEV(Q77:Q79)/SQRT(3)</f>
        <v>13.9174444832446</v>
      </c>
      <c r="AI11" s="28" t="n">
        <f aca="false">AVERAGE(R77:R79)</f>
        <v>27.2617345877365</v>
      </c>
      <c r="AJ11" s="28" t="n">
        <f aca="false">STDEV(R77:R79)/SQRT(3)</f>
        <v>11.4703781620593</v>
      </c>
      <c r="AK11" s="28" t="n">
        <f aca="false">AVERAGE(S77:S79)</f>
        <v>9.61392066940723</v>
      </c>
      <c r="AL11" s="28" t="n">
        <f aca="false">STDEV(S77:S79)/SQRT(3)</f>
        <v>2.54123368693122</v>
      </c>
    </row>
    <row r="12" customFormat="false" ht="12.75" hidden="false" customHeight="false" outlineLevel="0" collapsed="false">
      <c r="A12" s="0" t="s">
        <v>36</v>
      </c>
      <c r="B12" s="0" t="s">
        <v>38</v>
      </c>
      <c r="C12" s="34" t="n">
        <v>404417</v>
      </c>
      <c r="D12" s="0" t="s">
        <v>425</v>
      </c>
      <c r="E12" s="0" t="s">
        <v>234</v>
      </c>
      <c r="F12" s="0" t="s">
        <v>264</v>
      </c>
      <c r="G12" s="32" t="b">
        <f aca="false">FALSE()</f>
        <v>0</v>
      </c>
      <c r="H12" s="32" t="s">
        <v>419</v>
      </c>
      <c r="I12" s="32" t="s">
        <v>21</v>
      </c>
      <c r="J12" s="32" t="n">
        <v>0.464437391971059</v>
      </c>
      <c r="K12" s="32" t="n">
        <v>2</v>
      </c>
      <c r="L12" s="32" t="n">
        <v>50</v>
      </c>
      <c r="M12" s="35" t="n">
        <f aca="false">J12/L12</f>
        <v>0.00928874783942118</v>
      </c>
      <c r="P12" s="37" t="s">
        <v>428</v>
      </c>
      <c r="Q12" s="32" t="n">
        <v>5.71804066102266</v>
      </c>
      <c r="R12" s="32" t="n">
        <v>47.7039691156803</v>
      </c>
      <c r="S12" s="32" t="n">
        <v>53.4220097767029</v>
      </c>
      <c r="U12" s="2" t="s">
        <v>67</v>
      </c>
      <c r="V12" s="2" t="s">
        <v>56</v>
      </c>
      <c r="W12" s="24" t="s">
        <v>68</v>
      </c>
      <c r="X12" s="24" t="n">
        <v>63</v>
      </c>
      <c r="Y12" s="24"/>
      <c r="Z12" s="24"/>
      <c r="AA12" s="24"/>
      <c r="AB12" s="24"/>
      <c r="AC12" s="28" t="n">
        <f aca="false">AVERAGE(S34:S36)</f>
        <v>34.849858739861</v>
      </c>
      <c r="AD12" s="28" t="n">
        <f aca="false">STDEV(S34:S36)/SQRT(3)</f>
        <v>3.83583515941493</v>
      </c>
      <c r="AE12" s="28" t="n">
        <f aca="false">AVERAGE(R34:R36)</f>
        <v>26.3567839354448</v>
      </c>
      <c r="AF12" s="28" t="n">
        <f aca="false">STDEV(S34:S36)/SQRT(3)</f>
        <v>3.83583515941493</v>
      </c>
      <c r="AG12" s="28" t="n">
        <f aca="false">AVERAGE(Q81:Q83)</f>
        <v>0</v>
      </c>
      <c r="AH12" s="28" t="n">
        <f aca="false">STDEV(Q81:Q83)/SQRT(3)</f>
        <v>0</v>
      </c>
      <c r="AI12" s="28" t="n">
        <f aca="false">AVERAGE(R81:R83)</f>
        <v>23.3556479378078</v>
      </c>
      <c r="AJ12" s="28" t="n">
        <f aca="false">STDEV(R81:R83)/SQRT(3)</f>
        <v>2.80681817266858</v>
      </c>
      <c r="AK12" s="28" t="n">
        <f aca="false">AVERAGE(S81:S83)</f>
        <v>11.4942108020532</v>
      </c>
      <c r="AL12" s="28" t="n">
        <f aca="false">STDEV(S81:S83)/SQRT(3)</f>
        <v>5.01330194376705</v>
      </c>
    </row>
    <row r="13" customFormat="false" ht="12.75" hidden="false" customHeight="false" outlineLevel="0" collapsed="false">
      <c r="A13" s="0" t="s">
        <v>36</v>
      </c>
      <c r="B13" s="0" t="s">
        <v>38</v>
      </c>
      <c r="C13" s="34" t="n">
        <v>404417</v>
      </c>
      <c r="D13" s="0" t="s">
        <v>425</v>
      </c>
      <c r="E13" s="0" t="s">
        <v>234</v>
      </c>
      <c r="F13" s="0" t="s">
        <v>274</v>
      </c>
      <c r="G13" s="32" t="b">
        <f aca="false">FALSE()</f>
        <v>0</v>
      </c>
      <c r="H13" s="32" t="s">
        <v>419</v>
      </c>
      <c r="I13" s="32" t="s">
        <v>21</v>
      </c>
      <c r="J13" s="32" t="n">
        <v>0.928396105299892</v>
      </c>
      <c r="K13" s="32" t="n">
        <v>5</v>
      </c>
      <c r="L13" s="32" t="n">
        <v>50</v>
      </c>
      <c r="M13" s="35" t="n">
        <f aca="false">J13/L13</f>
        <v>0.0185679221059978</v>
      </c>
      <c r="P13" s="24" t="s">
        <v>75</v>
      </c>
      <c r="Q13" s="32" t="n">
        <v>106.170886752463</v>
      </c>
      <c r="R13" s="32" t="n">
        <v>82.5914239981059</v>
      </c>
      <c r="S13" s="32" t="n">
        <v>188.762310750569</v>
      </c>
      <c r="U13" s="2" t="s">
        <v>36</v>
      </c>
      <c r="V13" s="2" t="s">
        <v>37</v>
      </c>
      <c r="W13" s="24" t="s">
        <v>38</v>
      </c>
      <c r="X13" s="24" t="n">
        <v>40</v>
      </c>
      <c r="Y13" s="24"/>
      <c r="Z13" s="24"/>
      <c r="AA13" s="24"/>
      <c r="AB13" s="24"/>
      <c r="AC13" s="28" t="n">
        <f aca="false">AVERAGE(S38:S40)</f>
        <v>8.50017315989861</v>
      </c>
      <c r="AD13" s="28" t="n">
        <f aca="false">STDEV(S38:S40)/SQRT(3)</f>
        <v>1.29940833533059</v>
      </c>
      <c r="AE13" s="28" t="n">
        <f aca="false">AVERAGE(R38:R40)</f>
        <v>2.95841885231433</v>
      </c>
      <c r="AF13" s="28" t="n">
        <f aca="false">STDEV(S38:S40)/SQRT(3)</f>
        <v>1.29940833533059</v>
      </c>
      <c r="AG13" s="28" t="n">
        <f aca="false">AVERAGE(Q85:Q87)</f>
        <v>0.31683987361559</v>
      </c>
      <c r="AH13" s="28" t="n">
        <f aca="false">STDEV(Q85:Q87)/SQRT(3)</f>
        <v>0.31683987361559</v>
      </c>
      <c r="AI13" s="28" t="n">
        <f aca="false">AVERAGE(R85:R87)</f>
        <v>1.72431755657888</v>
      </c>
      <c r="AJ13" s="28" t="n">
        <f aca="false">STDEV(R85:R87)/SQRT(3)</f>
        <v>0.874926835446865</v>
      </c>
      <c r="AK13" s="28" t="n">
        <f aca="false">AVERAGE(S85:S87)</f>
        <v>6.45901572970414</v>
      </c>
      <c r="AL13" s="28" t="n">
        <f aca="false">STDEV(S85:S87)/SQRT(3)</f>
        <v>1.22298862678242</v>
      </c>
    </row>
    <row r="14" customFormat="false" ht="12.75" hidden="false" customHeight="false" outlineLevel="0" collapsed="false">
      <c r="A14" s="0" t="s">
        <v>36</v>
      </c>
      <c r="B14" s="0" t="s">
        <v>38</v>
      </c>
      <c r="C14" s="34" t="n">
        <v>404417</v>
      </c>
      <c r="D14" s="0" t="s">
        <v>425</v>
      </c>
      <c r="E14" s="0" t="s">
        <v>300</v>
      </c>
      <c r="F14" s="0" t="s">
        <v>308</v>
      </c>
      <c r="G14" s="32" t="b">
        <f aca="false">TRUE()</f>
        <v>1</v>
      </c>
      <c r="H14" s="32" t="s">
        <v>419</v>
      </c>
      <c r="I14" s="32" t="s">
        <v>21</v>
      </c>
      <c r="J14" s="32" t="n">
        <v>189.955594203024</v>
      </c>
      <c r="K14" s="32" t="n">
        <v>1</v>
      </c>
      <c r="L14" s="32" t="n">
        <v>100</v>
      </c>
      <c r="M14" s="35" t="n">
        <f aca="false">J14/L14</f>
        <v>1.89955594203024</v>
      </c>
      <c r="P14" s="37" t="s">
        <v>414</v>
      </c>
      <c r="Q14" s="32" t="n">
        <v>31.1365592681234</v>
      </c>
      <c r="R14" s="32" t="n">
        <v>24.7576556797249</v>
      </c>
      <c r="S14" s="32" t="n">
        <v>55.8942149478482</v>
      </c>
      <c r="U14" s="2" t="s">
        <v>41</v>
      </c>
      <c r="V14" s="2" t="s">
        <v>37</v>
      </c>
      <c r="W14" s="24" t="s">
        <v>42</v>
      </c>
      <c r="X14" s="24" t="n">
        <v>49</v>
      </c>
      <c r="Y14" s="24"/>
      <c r="Z14" s="24"/>
      <c r="AA14" s="24"/>
      <c r="AB14" s="24"/>
      <c r="AC14" s="28" t="n">
        <f aca="false">AVERAGE(S42:S44)</f>
        <v>17.4306583837483</v>
      </c>
      <c r="AD14" s="28" t="n">
        <f aca="false">STDEV(S42:S44)/SQRT(3)</f>
        <v>4.93831654281223</v>
      </c>
      <c r="AE14" s="28" t="n">
        <f aca="false">AVERAGE(R42:R44)</f>
        <v>8.78027157886881</v>
      </c>
      <c r="AF14" s="28" t="n">
        <f aca="false">STDEV(S42:S44)/SQRT(3)</f>
        <v>4.93831654281223</v>
      </c>
      <c r="AG14" s="28" t="n">
        <f aca="false">AVERAGE(Q89:Q91)</f>
        <v>0.63367974723118</v>
      </c>
      <c r="AH14" s="28" t="n">
        <f aca="false">STDEV(Q89:Q91)/SQRT(3)</f>
        <v>0.63367974723118</v>
      </c>
      <c r="AI14" s="28" t="n">
        <f aca="false">AVERAGE(R89:R91)</f>
        <v>12.9283016293924</v>
      </c>
      <c r="AJ14" s="28" t="n">
        <f aca="false">STDEV(R89:R91)/SQRT(3)</f>
        <v>4.33261623639662</v>
      </c>
      <c r="AK14" s="28" t="n">
        <f aca="false">AVERAGE(S89:S91)</f>
        <v>3.86867700712468</v>
      </c>
      <c r="AL14" s="28" t="n">
        <f aca="false">STDEV(S89:S91)/SQRT(3)</f>
        <v>1.02311422391207</v>
      </c>
    </row>
    <row r="15" customFormat="false" ht="12.75" hidden="false" customHeight="false" outlineLevel="0" collapsed="false">
      <c r="A15" s="0" t="s">
        <v>36</v>
      </c>
      <c r="B15" s="0" t="s">
        <v>38</v>
      </c>
      <c r="C15" s="34" t="n">
        <v>404417</v>
      </c>
      <c r="D15" s="0" t="s">
        <v>428</v>
      </c>
      <c r="E15" s="0" t="s">
        <v>88</v>
      </c>
      <c r="F15" s="0" t="s">
        <v>100</v>
      </c>
      <c r="G15" s="32" t="b">
        <f aca="false">FALSE()</f>
        <v>0</v>
      </c>
      <c r="H15" s="32" t="s">
        <v>415</v>
      </c>
      <c r="I15" s="32" t="s">
        <v>20</v>
      </c>
      <c r="J15" s="32" t="n">
        <v>11.4212133147786</v>
      </c>
      <c r="K15" s="32" t="n">
        <v>4</v>
      </c>
      <c r="L15" s="32" t="n">
        <v>50</v>
      </c>
      <c r="M15" s="35" t="n">
        <f aca="false">J15/L15</f>
        <v>0.228424266295572</v>
      </c>
      <c r="P15" s="37" t="s">
        <v>425</v>
      </c>
      <c r="Q15" s="32" t="n">
        <v>63.4669145549152</v>
      </c>
      <c r="R15" s="32" t="n">
        <v>46.7214120006054</v>
      </c>
      <c r="S15" s="32" t="n">
        <v>110.188326555521</v>
      </c>
    </row>
    <row r="16" customFormat="false" ht="12.75" hidden="false" customHeight="false" outlineLevel="0" collapsed="false">
      <c r="A16" s="0" t="s">
        <v>36</v>
      </c>
      <c r="B16" s="0" t="s">
        <v>38</v>
      </c>
      <c r="C16" s="34" t="n">
        <v>404417</v>
      </c>
      <c r="D16" s="0" t="s">
        <v>428</v>
      </c>
      <c r="E16" s="0" t="s">
        <v>131</v>
      </c>
      <c r="F16" s="0" t="s">
        <v>137</v>
      </c>
      <c r="G16" s="32" t="b">
        <f aca="false">FALSE()</f>
        <v>0</v>
      </c>
      <c r="H16" s="32" t="s">
        <v>415</v>
      </c>
      <c r="I16" s="32" t="s">
        <v>20</v>
      </c>
      <c r="J16" s="32" t="n">
        <v>208.555772255504</v>
      </c>
      <c r="K16" s="32" t="n">
        <v>1</v>
      </c>
      <c r="L16" s="32" t="n">
        <v>100</v>
      </c>
      <c r="M16" s="35" t="n">
        <f aca="false">J16/L16</f>
        <v>2.08555772255504</v>
      </c>
      <c r="P16" s="37" t="s">
        <v>428</v>
      </c>
      <c r="Q16" s="32" t="n">
        <v>11.5674129294242</v>
      </c>
      <c r="R16" s="32" t="n">
        <v>11.1123563177757</v>
      </c>
      <c r="S16" s="32" t="n">
        <v>22.6797692471998</v>
      </c>
    </row>
    <row r="17" customFormat="false" ht="12.75" hidden="false" customHeight="false" outlineLevel="0" collapsed="false">
      <c r="A17" s="0" t="s">
        <v>36</v>
      </c>
      <c r="B17" s="0" t="s">
        <v>38</v>
      </c>
      <c r="C17" s="34" t="n">
        <v>404417</v>
      </c>
      <c r="D17" s="0" t="s">
        <v>428</v>
      </c>
      <c r="E17" s="0" t="s">
        <v>131</v>
      </c>
      <c r="F17" s="0" t="s">
        <v>143</v>
      </c>
      <c r="G17" s="32" t="b">
        <f aca="false">FALSE()</f>
        <v>0</v>
      </c>
      <c r="H17" s="32" t="s">
        <v>419</v>
      </c>
      <c r="I17" s="32" t="s">
        <v>21</v>
      </c>
      <c r="J17" s="32" t="n">
        <v>579.764962186268</v>
      </c>
      <c r="K17" s="32" t="n">
        <v>4</v>
      </c>
      <c r="L17" s="32" t="n">
        <v>100</v>
      </c>
      <c r="M17" s="35" t="n">
        <f aca="false">J17/L17</f>
        <v>5.79764962186268</v>
      </c>
      <c r="P17" s="24" t="s">
        <v>79</v>
      </c>
      <c r="Q17" s="32" t="n">
        <v>82.2640830260993</v>
      </c>
      <c r="R17" s="32" t="n">
        <v>239.89983613446</v>
      </c>
      <c r="S17" s="32" t="n">
        <v>322.163919160559</v>
      </c>
    </row>
    <row r="18" customFormat="false" ht="12.75" hidden="false" customHeight="false" outlineLevel="0" collapsed="false">
      <c r="A18" s="0" t="s">
        <v>36</v>
      </c>
      <c r="B18" s="0" t="s">
        <v>38</v>
      </c>
      <c r="C18" s="34" t="n">
        <v>404417</v>
      </c>
      <c r="D18" s="0" t="s">
        <v>428</v>
      </c>
      <c r="E18" s="0" t="s">
        <v>205</v>
      </c>
      <c r="F18" s="0" t="s">
        <v>211</v>
      </c>
      <c r="G18" s="32" t="b">
        <f aca="false">FALSE()</f>
        <v>0</v>
      </c>
      <c r="H18" s="32" t="s">
        <v>419</v>
      </c>
      <c r="I18" s="32" t="s">
        <v>21</v>
      </c>
      <c r="J18" s="32" t="n">
        <v>64.9991486262662</v>
      </c>
      <c r="K18" s="32" t="n">
        <v>8</v>
      </c>
      <c r="L18" s="32" t="n">
        <v>50</v>
      </c>
      <c r="M18" s="35" t="n">
        <f aca="false">J18/L18</f>
        <v>1.29998297252532</v>
      </c>
      <c r="P18" s="37" t="s">
        <v>414</v>
      </c>
      <c r="Q18" s="32" t="n">
        <v>54.0288922011042</v>
      </c>
      <c r="R18" s="32" t="n">
        <v>65.8841038417035</v>
      </c>
      <c r="S18" s="32" t="n">
        <v>119.912996042808</v>
      </c>
    </row>
    <row r="19" customFormat="false" ht="12.75" hidden="false" customHeight="false" outlineLevel="0" collapsed="false">
      <c r="A19" s="0" t="s">
        <v>36</v>
      </c>
      <c r="B19" s="0" t="s">
        <v>38</v>
      </c>
      <c r="C19" s="34" t="n">
        <v>404417</v>
      </c>
      <c r="D19" s="0" t="s">
        <v>428</v>
      </c>
      <c r="E19" s="0" t="s">
        <v>234</v>
      </c>
      <c r="F19" s="0" t="s">
        <v>254</v>
      </c>
      <c r="G19" s="32" t="b">
        <f aca="false">FALSE()</f>
        <v>0</v>
      </c>
      <c r="H19" s="32" t="s">
        <v>419</v>
      </c>
      <c r="I19" s="32" t="s">
        <v>21</v>
      </c>
      <c r="J19" s="32" t="n">
        <v>7.79929914565906</v>
      </c>
      <c r="K19" s="32" t="n">
        <v>2</v>
      </c>
      <c r="L19" s="32" t="n">
        <v>50</v>
      </c>
      <c r="M19" s="35" t="n">
        <f aca="false">J19/L19</f>
        <v>0.155985982913181</v>
      </c>
      <c r="P19" s="37" t="s">
        <v>425</v>
      </c>
      <c r="Q19" s="32" t="n">
        <v>7.93015042713357</v>
      </c>
      <c r="R19" s="32" t="n">
        <v>1.47426449172838</v>
      </c>
      <c r="S19" s="32" t="n">
        <v>9.40441491886195</v>
      </c>
    </row>
    <row r="20" customFormat="false" ht="12.75" hidden="false" customHeight="false" outlineLevel="0" collapsed="false">
      <c r="A20" s="0" t="s">
        <v>36</v>
      </c>
      <c r="B20" s="0" t="s">
        <v>38</v>
      </c>
      <c r="C20" s="34" t="n">
        <v>404417</v>
      </c>
      <c r="D20" s="0" t="s">
        <v>428</v>
      </c>
      <c r="E20" s="0" t="s">
        <v>234</v>
      </c>
      <c r="F20" s="0" t="s">
        <v>268</v>
      </c>
      <c r="G20" s="32" t="b">
        <f aca="false">FALSE()</f>
        <v>0</v>
      </c>
      <c r="H20" s="32" t="s">
        <v>419</v>
      </c>
      <c r="I20" s="32" t="s">
        <v>21</v>
      </c>
      <c r="J20" s="32" t="n">
        <v>0.232218695985529</v>
      </c>
      <c r="K20" s="32" t="n">
        <v>1</v>
      </c>
      <c r="L20" s="32" t="n">
        <v>50</v>
      </c>
      <c r="M20" s="35" t="n">
        <f aca="false">J20/L20</f>
        <v>0.00464437391971058</v>
      </c>
      <c r="P20" s="37" t="s">
        <v>428</v>
      </c>
      <c r="Q20" s="32" t="n">
        <v>20.3050403978616</v>
      </c>
      <c r="R20" s="32" t="n">
        <v>172.541467801028</v>
      </c>
      <c r="S20" s="32" t="n">
        <v>192.846508198889</v>
      </c>
    </row>
    <row r="21" customFormat="false" ht="12.75" hidden="false" customHeight="false" outlineLevel="0" collapsed="false">
      <c r="A21" s="0" t="s">
        <v>36</v>
      </c>
      <c r="B21" s="0" t="s">
        <v>38</v>
      </c>
      <c r="C21" s="34" t="n">
        <v>404417</v>
      </c>
      <c r="D21" s="0" t="s">
        <v>428</v>
      </c>
      <c r="E21" s="0" t="s">
        <v>234</v>
      </c>
      <c r="F21" s="0" t="s">
        <v>274</v>
      </c>
      <c r="G21" s="32" t="b">
        <f aca="false">FALSE()</f>
        <v>0</v>
      </c>
      <c r="H21" s="32" t="s">
        <v>419</v>
      </c>
      <c r="I21" s="32" t="s">
        <v>21</v>
      </c>
      <c r="J21" s="32" t="n">
        <v>0.742716884239914</v>
      </c>
      <c r="K21" s="32" t="n">
        <v>4</v>
      </c>
      <c r="L21" s="32" t="n">
        <v>50</v>
      </c>
      <c r="M21" s="35" t="n">
        <f aca="false">J21/L21</f>
        <v>0.0148543376847983</v>
      </c>
      <c r="P21" s="24" t="s">
        <v>57</v>
      </c>
      <c r="Q21" s="32" t="n">
        <v>70.500404874339</v>
      </c>
      <c r="R21" s="32" t="n">
        <v>91.6321881566189</v>
      </c>
      <c r="S21" s="32" t="n">
        <v>162.132593030958</v>
      </c>
    </row>
    <row r="22" customFormat="false" ht="12.75" hidden="false" customHeight="false" outlineLevel="0" collapsed="false">
      <c r="A22" s="0" t="s">
        <v>36</v>
      </c>
      <c r="B22" s="0" t="s">
        <v>38</v>
      </c>
      <c r="C22" s="34" t="n">
        <v>404417</v>
      </c>
      <c r="D22" s="0" t="s">
        <v>428</v>
      </c>
      <c r="E22" s="0" t="s">
        <v>328</v>
      </c>
      <c r="F22" s="0" t="s">
        <v>338</v>
      </c>
      <c r="G22" s="32" t="b">
        <f aca="false">FALSE()</f>
        <v>0</v>
      </c>
      <c r="H22" s="32" t="s">
        <v>427</v>
      </c>
      <c r="I22" s="32" t="s">
        <v>21</v>
      </c>
      <c r="J22" s="32" t="n">
        <v>0.255388270190369</v>
      </c>
      <c r="K22" s="32" t="n">
        <v>1</v>
      </c>
      <c r="L22" s="32" t="n">
        <v>50</v>
      </c>
      <c r="M22" s="35" t="n">
        <f aca="false">J22/L22</f>
        <v>0.00510776540380738</v>
      </c>
      <c r="P22" s="37" t="s">
        <v>414</v>
      </c>
      <c r="Q22" s="32" t="n">
        <v>12.1079059393459</v>
      </c>
      <c r="R22" s="32" t="n">
        <v>4.15902902738461</v>
      </c>
      <c r="S22" s="32" t="n">
        <v>16.2669349667305</v>
      </c>
    </row>
    <row r="23" customFormat="false" ht="12.75" hidden="false" customHeight="false" outlineLevel="0" collapsed="false">
      <c r="A23" s="0" t="s">
        <v>36</v>
      </c>
      <c r="B23" s="0" t="s">
        <v>38</v>
      </c>
      <c r="C23" s="34" t="n">
        <v>404417</v>
      </c>
      <c r="D23" s="0" t="s">
        <v>428</v>
      </c>
      <c r="E23" s="0" t="s">
        <v>328</v>
      </c>
      <c r="F23" s="0" t="s">
        <v>342</v>
      </c>
      <c r="G23" s="32" t="b">
        <f aca="false">FALSE()</f>
        <v>0</v>
      </c>
      <c r="H23" s="32" t="s">
        <v>427</v>
      </c>
      <c r="I23" s="32" t="s">
        <v>21</v>
      </c>
      <c r="J23" s="32" t="n">
        <v>25.0341624235605</v>
      </c>
      <c r="K23" s="32" t="n">
        <v>74</v>
      </c>
      <c r="L23" s="32" t="n">
        <v>50</v>
      </c>
      <c r="M23" s="35" t="n">
        <f aca="false">J23/L23</f>
        <v>0.50068324847121</v>
      </c>
      <c r="P23" s="37" t="s">
        <v>425</v>
      </c>
      <c r="Q23" s="32" t="n">
        <v>26.6881296869851</v>
      </c>
      <c r="R23" s="32" t="n">
        <v>30.6011646705199</v>
      </c>
      <c r="S23" s="32" t="n">
        <v>57.2892943575051</v>
      </c>
    </row>
    <row r="24" customFormat="false" ht="12.75" hidden="false" customHeight="false" outlineLevel="0" collapsed="false">
      <c r="A24" s="0" t="s">
        <v>36</v>
      </c>
      <c r="B24" s="0" t="s">
        <v>38</v>
      </c>
      <c r="C24" s="34" t="n">
        <v>404417</v>
      </c>
      <c r="D24" s="0" t="s">
        <v>428</v>
      </c>
      <c r="E24" s="0" t="s">
        <v>328</v>
      </c>
      <c r="F24" s="0" t="s">
        <v>350</v>
      </c>
      <c r="G24" s="32" t="b">
        <f aca="false">FALSE()</f>
        <v>0</v>
      </c>
      <c r="H24" s="32" t="s">
        <v>431</v>
      </c>
      <c r="I24" s="32" t="s">
        <v>21</v>
      </c>
      <c r="J24" s="32" t="n">
        <v>0.410181985692763</v>
      </c>
      <c r="K24" s="32" t="n">
        <v>1</v>
      </c>
      <c r="L24" s="32" t="n">
        <v>50</v>
      </c>
      <c r="M24" s="35" t="n">
        <f aca="false">J24/L24</f>
        <v>0.00820363971385526</v>
      </c>
      <c r="P24" s="37" t="s">
        <v>428</v>
      </c>
      <c r="Q24" s="32" t="n">
        <v>31.7043692480079</v>
      </c>
      <c r="R24" s="32" t="n">
        <v>56.8719944587144</v>
      </c>
      <c r="S24" s="32" t="n">
        <v>88.5763637067223</v>
      </c>
    </row>
    <row r="25" customFormat="false" ht="12.75" hidden="false" customHeight="false" outlineLevel="0" collapsed="false">
      <c r="A25" s="0" t="s">
        <v>36</v>
      </c>
      <c r="B25" s="0" t="s">
        <v>38</v>
      </c>
      <c r="C25" s="34" t="n">
        <v>404417</v>
      </c>
      <c r="D25" s="0" t="s">
        <v>428</v>
      </c>
      <c r="E25" s="0" t="s">
        <v>384</v>
      </c>
      <c r="F25" s="0" t="s">
        <v>386</v>
      </c>
      <c r="G25" s="32" t="b">
        <f aca="false">FALSE()</f>
        <v>0</v>
      </c>
      <c r="H25" s="32" t="s">
        <v>432</v>
      </c>
      <c r="I25" s="32" t="s">
        <v>25</v>
      </c>
      <c r="J25" s="32" t="n">
        <v>95.0519620846769</v>
      </c>
      <c r="K25" s="32" t="n">
        <v>1</v>
      </c>
      <c r="L25" s="32" t="n">
        <v>100</v>
      </c>
      <c r="M25" s="35" t="n">
        <f aca="false">J25/L25</f>
        <v>0.950519620846769</v>
      </c>
      <c r="P25" s="24" t="s">
        <v>70</v>
      </c>
      <c r="Q25" s="32" t="n">
        <v>59.2889138610347</v>
      </c>
      <c r="R25" s="32" t="n">
        <v>70.4576242071207</v>
      </c>
      <c r="S25" s="32" t="n">
        <v>129.746538068155</v>
      </c>
    </row>
    <row r="26" customFormat="false" ht="12.75" hidden="false" customHeight="false" outlineLevel="0" collapsed="false">
      <c r="A26" s="0" t="s">
        <v>36</v>
      </c>
      <c r="B26" s="0" t="s">
        <v>38</v>
      </c>
      <c r="C26" s="34" t="n">
        <v>404417</v>
      </c>
      <c r="D26" s="0" t="s">
        <v>428</v>
      </c>
      <c r="E26" s="0" t="s">
        <v>390</v>
      </c>
      <c r="F26" s="0" t="s">
        <v>398</v>
      </c>
      <c r="G26" s="32" t="b">
        <f aca="false">FALSE()</f>
        <v>0</v>
      </c>
      <c r="H26" s="32" t="s">
        <v>415</v>
      </c>
      <c r="I26" s="32" t="s">
        <v>20</v>
      </c>
      <c r="J26" s="32" t="n">
        <v>0.727273250746549</v>
      </c>
      <c r="K26" s="32" t="n">
        <v>1</v>
      </c>
      <c r="L26" s="32" t="n">
        <v>50</v>
      </c>
      <c r="M26" s="35" t="n">
        <f aca="false">J26/L26</f>
        <v>0.014545465014931</v>
      </c>
      <c r="P26" s="37" t="s">
        <v>414</v>
      </c>
      <c r="Q26" s="32" t="n">
        <v>39.0076213787143</v>
      </c>
      <c r="R26" s="32" t="n">
        <v>22.7568453301765</v>
      </c>
      <c r="S26" s="32" t="n">
        <v>61.7644667088909</v>
      </c>
    </row>
    <row r="27" customFormat="false" ht="12.75" hidden="false" customHeight="false" outlineLevel="0" collapsed="false">
      <c r="A27" s="0" t="s">
        <v>41</v>
      </c>
      <c r="B27" s="0" t="s">
        <v>42</v>
      </c>
      <c r="C27" s="34" t="n">
        <v>39174</v>
      </c>
      <c r="D27" s="0" t="s">
        <v>414</v>
      </c>
      <c r="E27" s="0" t="s">
        <v>88</v>
      </c>
      <c r="F27" s="0" t="s">
        <v>104</v>
      </c>
      <c r="G27" s="32" t="b">
        <f aca="false">TRUE()</f>
        <v>1</v>
      </c>
      <c r="H27" s="32" t="s">
        <v>415</v>
      </c>
      <c r="I27" s="32" t="s">
        <v>20</v>
      </c>
      <c r="J27" s="32" t="n">
        <v>103.873652418112</v>
      </c>
      <c r="K27" s="32" t="n">
        <v>1</v>
      </c>
      <c r="L27" s="32" t="n">
        <v>100</v>
      </c>
      <c r="M27" s="35" t="n">
        <f aca="false">J27/L27</f>
        <v>1.03873652418112</v>
      </c>
      <c r="P27" s="37" t="s">
        <v>425</v>
      </c>
      <c r="Q27" s="32" t="n">
        <v>11.2366295821525</v>
      </c>
      <c r="R27" s="32" t="n">
        <v>10.3359542570415</v>
      </c>
      <c r="S27" s="32" t="n">
        <v>21.572583839194</v>
      </c>
    </row>
    <row r="28" customFormat="false" ht="12.75" hidden="false" customHeight="false" outlineLevel="0" collapsed="false">
      <c r="A28" s="0" t="s">
        <v>41</v>
      </c>
      <c r="B28" s="0" t="s">
        <v>42</v>
      </c>
      <c r="C28" s="34" t="n">
        <v>39174</v>
      </c>
      <c r="D28" s="0" t="s">
        <v>414</v>
      </c>
      <c r="E28" s="0" t="s">
        <v>88</v>
      </c>
      <c r="F28" s="0" t="s">
        <v>118</v>
      </c>
      <c r="G28" s="32" t="b">
        <f aca="false">TRUE()</f>
        <v>1</v>
      </c>
      <c r="H28" s="32" t="s">
        <v>415</v>
      </c>
      <c r="I28" s="32" t="s">
        <v>20</v>
      </c>
      <c r="J28" s="32" t="n">
        <v>912.091169585987</v>
      </c>
      <c r="K28" s="32" t="n">
        <v>5</v>
      </c>
      <c r="L28" s="32" t="n">
        <v>100</v>
      </c>
      <c r="M28" s="35" t="n">
        <f aca="false">J28/L28</f>
        <v>9.12091169585987</v>
      </c>
      <c r="P28" s="37" t="s">
        <v>428</v>
      </c>
      <c r="Q28" s="32" t="n">
        <v>9.04466290016786</v>
      </c>
      <c r="R28" s="32" t="n">
        <v>37.3648246199027</v>
      </c>
      <c r="S28" s="32" t="n">
        <v>46.4094875200706</v>
      </c>
    </row>
    <row r="29" customFormat="false" ht="12.75" hidden="false" customHeight="false" outlineLevel="0" collapsed="false">
      <c r="A29" s="0" t="s">
        <v>41</v>
      </c>
      <c r="B29" s="0" t="s">
        <v>42</v>
      </c>
      <c r="C29" s="34" t="n">
        <v>39174</v>
      </c>
      <c r="D29" s="0" t="s">
        <v>414</v>
      </c>
      <c r="E29" s="0" t="s">
        <v>88</v>
      </c>
      <c r="F29" s="0" t="s">
        <v>122</v>
      </c>
      <c r="G29" s="32" t="b">
        <f aca="false">FALSE()</f>
        <v>0</v>
      </c>
      <c r="H29" s="32" t="s">
        <v>415</v>
      </c>
      <c r="I29" s="32" t="s">
        <v>20</v>
      </c>
      <c r="J29" s="32" t="n">
        <v>506.129641513912</v>
      </c>
      <c r="K29" s="32" t="n">
        <v>10</v>
      </c>
      <c r="L29" s="32" t="n">
        <v>50</v>
      </c>
      <c r="M29" s="35" t="n">
        <f aca="false">J29/L29</f>
        <v>10.1225928302782</v>
      </c>
      <c r="P29" s="24" t="s">
        <v>63</v>
      </c>
      <c r="Q29" s="32" t="n">
        <v>73.0429919250414</v>
      </c>
      <c r="R29" s="32" t="n">
        <v>88.3714908849528</v>
      </c>
      <c r="S29" s="32" t="n">
        <v>161.414482809994</v>
      </c>
    </row>
    <row r="30" customFormat="false" ht="12.75" hidden="false" customHeight="false" outlineLevel="0" collapsed="false">
      <c r="A30" s="0" t="s">
        <v>41</v>
      </c>
      <c r="B30" s="0" t="s">
        <v>42</v>
      </c>
      <c r="C30" s="34" t="n">
        <v>39174</v>
      </c>
      <c r="D30" s="0" t="s">
        <v>414</v>
      </c>
      <c r="E30" s="0" t="s">
        <v>131</v>
      </c>
      <c r="F30" s="0" t="s">
        <v>143</v>
      </c>
      <c r="G30" s="32" t="b">
        <f aca="false">FALSE()</f>
        <v>0</v>
      </c>
      <c r="H30" s="32" t="s">
        <v>419</v>
      </c>
      <c r="I30" s="32" t="s">
        <v>21</v>
      </c>
      <c r="J30" s="32" t="n">
        <v>144.941240546567</v>
      </c>
      <c r="K30" s="32" t="n">
        <v>1</v>
      </c>
      <c r="L30" s="32" t="n">
        <v>100</v>
      </c>
      <c r="M30" s="35" t="n">
        <f aca="false">J30/L30</f>
        <v>1.44941240546567</v>
      </c>
      <c r="P30" s="37" t="s">
        <v>414</v>
      </c>
      <c r="Q30" s="32" t="n">
        <v>8.69057149388711</v>
      </c>
      <c r="R30" s="32" t="n">
        <v>29.2184865353225</v>
      </c>
      <c r="S30" s="32" t="n">
        <v>37.9090580292096</v>
      </c>
    </row>
    <row r="31" customFormat="false" ht="12.75" hidden="false" customHeight="false" outlineLevel="0" collapsed="false">
      <c r="A31" s="0" t="s">
        <v>41</v>
      </c>
      <c r="B31" s="0" t="s">
        <v>42</v>
      </c>
      <c r="C31" s="34" t="n">
        <v>39174</v>
      </c>
      <c r="D31" s="0" t="s">
        <v>414</v>
      </c>
      <c r="E31" s="0" t="s">
        <v>284</v>
      </c>
      <c r="F31" s="0" t="s">
        <v>290</v>
      </c>
      <c r="G31" s="32" t="b">
        <f aca="false">FALSE()</f>
        <v>0</v>
      </c>
      <c r="H31" s="32" t="s">
        <v>419</v>
      </c>
      <c r="I31" s="32" t="s">
        <v>21</v>
      </c>
      <c r="J31" s="32" t="n">
        <v>20.460921875</v>
      </c>
      <c r="K31" s="32" t="n">
        <v>1</v>
      </c>
      <c r="L31" s="32" t="n">
        <v>50</v>
      </c>
      <c r="M31" s="35" t="n">
        <f aca="false">J31/L31</f>
        <v>0.4092184375</v>
      </c>
      <c r="P31" s="37" t="s">
        <v>425</v>
      </c>
      <c r="Q31" s="32" t="n">
        <v>6.33138999678421</v>
      </c>
      <c r="R31" s="32" t="n">
        <v>9.32994063116307</v>
      </c>
      <c r="S31" s="32" t="n">
        <v>15.6613306279473</v>
      </c>
    </row>
    <row r="32" customFormat="false" ht="12.75" hidden="false" customHeight="false" outlineLevel="0" collapsed="false">
      <c r="A32" s="0" t="s">
        <v>41</v>
      </c>
      <c r="B32" s="0" t="s">
        <v>42</v>
      </c>
      <c r="C32" s="34" t="n">
        <v>39174</v>
      </c>
      <c r="D32" s="0" t="s">
        <v>414</v>
      </c>
      <c r="E32" s="0" t="s">
        <v>300</v>
      </c>
      <c r="F32" s="0" t="s">
        <v>306</v>
      </c>
      <c r="G32" s="32" t="b">
        <f aca="false">TRUE()</f>
        <v>1</v>
      </c>
      <c r="H32" s="32" t="s">
        <v>432</v>
      </c>
      <c r="I32" s="32" t="s">
        <v>21</v>
      </c>
      <c r="J32" s="32" t="n">
        <v>149.615762821258</v>
      </c>
      <c r="K32" s="32" t="n">
        <v>1</v>
      </c>
      <c r="L32" s="32" t="n">
        <v>100</v>
      </c>
      <c r="M32" s="35" t="n">
        <f aca="false">J32/L32</f>
        <v>1.49615762821258</v>
      </c>
      <c r="P32" s="37" t="s">
        <v>428</v>
      </c>
      <c r="Q32" s="32" t="n">
        <v>58.0210304343701</v>
      </c>
      <c r="R32" s="32" t="n">
        <v>49.8230637184672</v>
      </c>
      <c r="S32" s="32" t="n">
        <v>107.844094152837</v>
      </c>
    </row>
    <row r="33" customFormat="false" ht="12.75" hidden="false" customHeight="false" outlineLevel="0" collapsed="false">
      <c r="A33" s="0" t="s">
        <v>41</v>
      </c>
      <c r="B33" s="0" t="s">
        <v>42</v>
      </c>
      <c r="C33" s="34" t="n">
        <v>39174</v>
      </c>
      <c r="D33" s="0" t="s">
        <v>414</v>
      </c>
      <c r="E33" s="0" t="s">
        <v>328</v>
      </c>
      <c r="F33" s="0" t="s">
        <v>342</v>
      </c>
      <c r="G33" s="32" t="b">
        <f aca="false">FALSE()</f>
        <v>0</v>
      </c>
      <c r="H33" s="32" t="s">
        <v>427</v>
      </c>
      <c r="I33" s="32" t="s">
        <v>21</v>
      </c>
      <c r="J33" s="32" t="n">
        <v>1.01489847663083</v>
      </c>
      <c r="K33" s="32" t="n">
        <v>3</v>
      </c>
      <c r="L33" s="32" t="n">
        <v>50</v>
      </c>
      <c r="M33" s="35" t="n">
        <f aca="false">J33/L33</f>
        <v>0.0202979695326166</v>
      </c>
      <c r="P33" s="24" t="s">
        <v>68</v>
      </c>
      <c r="Q33" s="32" t="n">
        <v>51.8360083486935</v>
      </c>
      <c r="R33" s="32" t="n">
        <v>52.7135678708896</v>
      </c>
      <c r="S33" s="32" t="n">
        <v>104.549576219583</v>
      </c>
    </row>
    <row r="34" customFormat="false" ht="12.75" hidden="false" customHeight="false" outlineLevel="0" collapsed="false">
      <c r="A34" s="0" t="s">
        <v>41</v>
      </c>
      <c r="B34" s="0" t="s">
        <v>42</v>
      </c>
      <c r="C34" s="34" t="n">
        <v>39174</v>
      </c>
      <c r="D34" s="0" t="s">
        <v>425</v>
      </c>
      <c r="E34" s="0" t="s">
        <v>88</v>
      </c>
      <c r="F34" s="0" t="s">
        <v>100</v>
      </c>
      <c r="G34" s="32" t="b">
        <f aca="false">FALSE()</f>
        <v>0</v>
      </c>
      <c r="H34" s="32" t="s">
        <v>415</v>
      </c>
      <c r="I34" s="32" t="s">
        <v>20</v>
      </c>
      <c r="J34" s="32" t="n">
        <v>86.6048613475032</v>
      </c>
      <c r="K34" s="32" t="n">
        <v>2</v>
      </c>
      <c r="L34" s="32" t="n">
        <v>50</v>
      </c>
      <c r="M34" s="35" t="n">
        <f aca="false">J34/L34</f>
        <v>1.73209722695006</v>
      </c>
      <c r="P34" s="37" t="s">
        <v>414</v>
      </c>
      <c r="Q34" s="32" t="n">
        <v>6.17022290740546</v>
      </c>
      <c r="R34" s="32" t="n">
        <v>35.8541554767453</v>
      </c>
      <c r="S34" s="32" t="n">
        <v>42.0243783841508</v>
      </c>
    </row>
    <row r="35" customFormat="false" ht="12.75" hidden="false" customHeight="false" outlineLevel="0" collapsed="false">
      <c r="A35" s="0" t="s">
        <v>41</v>
      </c>
      <c r="B35" s="0" t="s">
        <v>42</v>
      </c>
      <c r="C35" s="34" t="n">
        <v>39174</v>
      </c>
      <c r="D35" s="0" t="s">
        <v>425</v>
      </c>
      <c r="E35" s="0" t="s">
        <v>88</v>
      </c>
      <c r="F35" s="0" t="s">
        <v>104</v>
      </c>
      <c r="G35" s="32" t="b">
        <f aca="false">TRUE()</f>
        <v>1</v>
      </c>
      <c r="H35" s="32" t="s">
        <v>415</v>
      </c>
      <c r="I35" s="32" t="s">
        <v>20</v>
      </c>
      <c r="J35" s="32" t="n">
        <v>207.747304836224</v>
      </c>
      <c r="K35" s="32" t="n">
        <v>2</v>
      </c>
      <c r="L35" s="32" t="n">
        <v>100</v>
      </c>
      <c r="M35" s="35" t="n">
        <f aca="false">J35/L35</f>
        <v>2.07747304836224</v>
      </c>
      <c r="P35" s="37" t="s">
        <v>425</v>
      </c>
      <c r="Q35" s="32" t="n">
        <v>12.0504019996755</v>
      </c>
      <c r="R35" s="32" t="n">
        <v>16.8594123941442</v>
      </c>
      <c r="S35" s="32" t="n">
        <v>28.9098143938197</v>
      </c>
    </row>
    <row r="36" customFormat="false" ht="12.75" hidden="false" customHeight="false" outlineLevel="0" collapsed="false">
      <c r="A36" s="0" t="s">
        <v>41</v>
      </c>
      <c r="B36" s="0" t="s">
        <v>42</v>
      </c>
      <c r="C36" s="34" t="n">
        <v>39174</v>
      </c>
      <c r="D36" s="0" t="s">
        <v>425</v>
      </c>
      <c r="E36" s="0" t="s">
        <v>88</v>
      </c>
      <c r="F36" s="0" t="s">
        <v>118</v>
      </c>
      <c r="G36" s="32" t="b">
        <f aca="false">TRUE()</f>
        <v>1</v>
      </c>
      <c r="H36" s="32" t="s">
        <v>415</v>
      </c>
      <c r="I36" s="32" t="s">
        <v>20</v>
      </c>
      <c r="J36" s="32" t="n">
        <v>465.630505400938</v>
      </c>
      <c r="K36" s="32" t="n">
        <v>2</v>
      </c>
      <c r="L36" s="32" t="n">
        <v>100</v>
      </c>
      <c r="M36" s="35" t="n">
        <f aca="false">J36/L36</f>
        <v>4.65630505400938</v>
      </c>
      <c r="P36" s="37" t="s">
        <v>428</v>
      </c>
      <c r="Q36" s="32" t="n">
        <v>33.6153834416126</v>
      </c>
      <c r="S36" s="32" t="n">
        <v>33.6153834416126</v>
      </c>
      <c r="AC36" s="28"/>
      <c r="AD36" s="28"/>
      <c r="AE36" s="28"/>
      <c r="AF36" s="28"/>
      <c r="AG36" s="28"/>
      <c r="AH36" s="28"/>
      <c r="AI36" s="28"/>
      <c r="AJ36" s="28"/>
      <c r="AK36" s="28"/>
      <c r="AL36" s="28"/>
    </row>
    <row r="37" customFormat="false" ht="12.75" hidden="false" customHeight="false" outlineLevel="0" collapsed="false">
      <c r="A37" s="0" t="s">
        <v>41</v>
      </c>
      <c r="B37" s="0" t="s">
        <v>42</v>
      </c>
      <c r="C37" s="34" t="n">
        <v>39174</v>
      </c>
      <c r="D37" s="0" t="s">
        <v>425</v>
      </c>
      <c r="E37" s="0" t="s">
        <v>128</v>
      </c>
      <c r="F37" s="0" t="s">
        <v>130</v>
      </c>
      <c r="G37" s="32" t="b">
        <f aca="false">FALSE()</f>
        <v>0</v>
      </c>
      <c r="H37" s="32" t="s">
        <v>432</v>
      </c>
      <c r="I37" s="32" t="s">
        <v>21</v>
      </c>
      <c r="J37" s="32" t="n">
        <v>15.286362753472</v>
      </c>
      <c r="K37" s="32" t="n">
        <v>1</v>
      </c>
      <c r="L37" s="32" t="n">
        <v>100</v>
      </c>
      <c r="M37" s="35" t="n">
        <f aca="false">J37/L37</f>
        <v>0.15286362753472</v>
      </c>
      <c r="P37" s="24" t="s">
        <v>38</v>
      </c>
      <c r="Q37" s="32" t="n">
        <v>19.5836817750672</v>
      </c>
      <c r="R37" s="32" t="n">
        <v>5.91683770462865</v>
      </c>
      <c r="S37" s="32" t="n">
        <v>25.5005194796958</v>
      </c>
    </row>
    <row r="38" customFormat="false" ht="12.75" hidden="false" customHeight="false" outlineLevel="0" collapsed="false">
      <c r="A38" s="0" t="s">
        <v>41</v>
      </c>
      <c r="B38" s="0" t="s">
        <v>42</v>
      </c>
      <c r="C38" s="34" t="n">
        <v>39174</v>
      </c>
      <c r="D38" s="0" t="s">
        <v>425</v>
      </c>
      <c r="E38" s="0" t="s">
        <v>131</v>
      </c>
      <c r="F38" s="0" t="s">
        <v>137</v>
      </c>
      <c r="G38" s="32" t="b">
        <f aca="false">FALSE()</f>
        <v>0</v>
      </c>
      <c r="H38" s="32" t="s">
        <v>415</v>
      </c>
      <c r="I38" s="32" t="s">
        <v>20</v>
      </c>
      <c r="J38" s="32" t="n">
        <v>208.555772255504</v>
      </c>
      <c r="K38" s="32" t="n">
        <v>1</v>
      </c>
      <c r="L38" s="32" t="n">
        <v>100</v>
      </c>
      <c r="M38" s="35" t="n">
        <f aca="false">J38/L38</f>
        <v>2.08555772255504</v>
      </c>
      <c r="P38" s="37" t="s">
        <v>414</v>
      </c>
      <c r="Q38" s="32" t="n">
        <v>4.86732887977568</v>
      </c>
      <c r="R38" s="32" t="n">
        <v>1.99323741336444</v>
      </c>
      <c r="S38" s="32" t="n">
        <v>6.86056629314012</v>
      </c>
    </row>
    <row r="39" customFormat="false" ht="12.75" hidden="false" customHeight="false" outlineLevel="0" collapsed="false">
      <c r="A39" s="0" t="s">
        <v>41</v>
      </c>
      <c r="B39" s="0" t="s">
        <v>42</v>
      </c>
      <c r="C39" s="34" t="n">
        <v>39174</v>
      </c>
      <c r="D39" s="0" t="s">
        <v>425</v>
      </c>
      <c r="E39" s="0" t="s">
        <v>131</v>
      </c>
      <c r="F39" s="0" t="s">
        <v>143</v>
      </c>
      <c r="G39" s="32" t="b">
        <f aca="false">FALSE()</f>
        <v>0</v>
      </c>
      <c r="H39" s="32" t="s">
        <v>419</v>
      </c>
      <c r="I39" s="32" t="s">
        <v>21</v>
      </c>
      <c r="J39" s="32" t="n">
        <v>144.941240546567</v>
      </c>
      <c r="K39" s="32" t="n">
        <v>1</v>
      </c>
      <c r="L39" s="32" t="n">
        <v>100</v>
      </c>
      <c r="M39" s="35" t="n">
        <f aca="false">J39/L39</f>
        <v>1.44941240546567</v>
      </c>
      <c r="P39" s="37" t="s">
        <v>425</v>
      </c>
      <c r="Q39" s="32" t="n">
        <v>3.65019387808461</v>
      </c>
      <c r="R39" s="32" t="n">
        <v>3.92360029126421</v>
      </c>
      <c r="S39" s="32" t="n">
        <v>7.57379416934882</v>
      </c>
      <c r="AC39" s="28"/>
      <c r="AD39" s="28"/>
      <c r="AE39" s="28"/>
      <c r="AF39" s="28"/>
      <c r="AG39" s="28"/>
      <c r="AH39" s="28"/>
      <c r="AI39" s="28"/>
      <c r="AJ39" s="28"/>
      <c r="AK39" s="28"/>
      <c r="AL39" s="28"/>
    </row>
    <row r="40" customFormat="false" ht="12.75" hidden="false" customHeight="false" outlineLevel="0" collapsed="false">
      <c r="A40" s="0" t="s">
        <v>41</v>
      </c>
      <c r="B40" s="0" t="s">
        <v>42</v>
      </c>
      <c r="C40" s="34" t="n">
        <v>39174</v>
      </c>
      <c r="D40" s="0" t="s">
        <v>425</v>
      </c>
      <c r="E40" s="0" t="s">
        <v>131</v>
      </c>
      <c r="F40" s="0" t="s">
        <v>147</v>
      </c>
      <c r="G40" s="32" t="b">
        <f aca="false">FALSE()</f>
        <v>0</v>
      </c>
      <c r="H40" s="32" t="s">
        <v>427</v>
      </c>
      <c r="I40" s="32" t="s">
        <v>21</v>
      </c>
      <c r="J40" s="32" t="n">
        <v>139.217662623242</v>
      </c>
      <c r="K40" s="32" t="n">
        <v>2</v>
      </c>
      <c r="L40" s="32" t="n">
        <v>50</v>
      </c>
      <c r="M40" s="35" t="n">
        <f aca="false">J40/L40</f>
        <v>2.78435325246484</v>
      </c>
      <c r="P40" s="37" t="s">
        <v>428</v>
      </c>
      <c r="Q40" s="32" t="n">
        <v>11.0661590172069</v>
      </c>
      <c r="S40" s="32" t="n">
        <v>11.0661590172069</v>
      </c>
      <c r="AC40" s="28"/>
      <c r="AD40" s="28"/>
      <c r="AE40" s="28"/>
      <c r="AF40" s="28"/>
      <c r="AG40" s="28"/>
      <c r="AH40" s="28"/>
      <c r="AI40" s="28"/>
      <c r="AJ40" s="28"/>
      <c r="AK40" s="28"/>
      <c r="AL40" s="28"/>
    </row>
    <row r="41" customFormat="false" ht="12.75" hidden="false" customHeight="false" outlineLevel="0" collapsed="false">
      <c r="A41" s="0" t="s">
        <v>41</v>
      </c>
      <c r="B41" s="0" t="s">
        <v>42</v>
      </c>
      <c r="C41" s="34" t="n">
        <v>39174</v>
      </c>
      <c r="D41" s="0" t="s">
        <v>425</v>
      </c>
      <c r="E41" s="0" t="s">
        <v>205</v>
      </c>
      <c r="F41" s="0" t="s">
        <v>211</v>
      </c>
      <c r="G41" s="32" t="b">
        <f aca="false">FALSE()</f>
        <v>0</v>
      </c>
      <c r="H41" s="32" t="s">
        <v>419</v>
      </c>
      <c r="I41" s="32" t="s">
        <v>21</v>
      </c>
      <c r="J41" s="32" t="n">
        <v>0.265243831824143</v>
      </c>
      <c r="K41" s="32" t="n">
        <v>2</v>
      </c>
      <c r="L41" s="32" t="n">
        <v>50</v>
      </c>
      <c r="M41" s="35" t="n">
        <f aca="false">J41/L41</f>
        <v>0.00530487663648286</v>
      </c>
      <c r="P41" s="24" t="s">
        <v>42</v>
      </c>
      <c r="Q41" s="32" t="n">
        <v>25.9511604146384</v>
      </c>
      <c r="R41" s="32" t="n">
        <v>26.3408147366064</v>
      </c>
      <c r="S41" s="32" t="n">
        <v>52.2919751512448</v>
      </c>
    </row>
    <row r="42" customFormat="false" ht="12.75" hidden="false" customHeight="false" outlineLevel="0" collapsed="false">
      <c r="A42" s="0" t="s">
        <v>41</v>
      </c>
      <c r="B42" s="0" t="s">
        <v>42</v>
      </c>
      <c r="C42" s="34" t="n">
        <v>39174</v>
      </c>
      <c r="D42" s="0" t="s">
        <v>425</v>
      </c>
      <c r="E42" s="0" t="s">
        <v>234</v>
      </c>
      <c r="F42" s="0" t="s">
        <v>274</v>
      </c>
      <c r="G42" s="32" t="b">
        <f aca="false">FALSE()</f>
        <v>0</v>
      </c>
      <c r="H42" s="32" t="s">
        <v>419</v>
      </c>
      <c r="I42" s="32" t="s">
        <v>21</v>
      </c>
      <c r="J42" s="32" t="n">
        <v>11.8109789053794</v>
      </c>
      <c r="K42" s="32" t="n">
        <v>4</v>
      </c>
      <c r="L42" s="32" t="n">
        <v>50</v>
      </c>
      <c r="M42" s="35" t="n">
        <f aca="false">J42/L42</f>
        <v>0.236219578107588</v>
      </c>
      <c r="P42" s="37" t="s">
        <v>414</v>
      </c>
      <c r="Q42" s="32" t="n">
        <v>12.0015216427765</v>
      </c>
      <c r="R42" s="32" t="n">
        <v>11.6558058482536</v>
      </c>
      <c r="S42" s="32" t="n">
        <v>23.6573274910301</v>
      </c>
    </row>
    <row r="43" customFormat="false" ht="12.75" hidden="false" customHeight="false" outlineLevel="0" collapsed="false">
      <c r="A43" s="0" t="s">
        <v>41</v>
      </c>
      <c r="B43" s="0" t="s">
        <v>42</v>
      </c>
      <c r="C43" s="34" t="n">
        <v>39174</v>
      </c>
      <c r="D43" s="0" t="s">
        <v>425</v>
      </c>
      <c r="E43" s="0" t="s">
        <v>284</v>
      </c>
      <c r="F43" s="0" t="s">
        <v>290</v>
      </c>
      <c r="G43" s="32" t="b">
        <f aca="false">FALSE()</f>
        <v>0</v>
      </c>
      <c r="H43" s="32" t="s">
        <v>419</v>
      </c>
      <c r="I43" s="32" t="s">
        <v>21</v>
      </c>
      <c r="J43" s="32" t="n">
        <v>119.328096375</v>
      </c>
      <c r="K43" s="32" t="n">
        <v>1</v>
      </c>
      <c r="L43" s="32" t="n">
        <v>100</v>
      </c>
      <c r="M43" s="35" t="n">
        <f aca="false">J43/L43</f>
        <v>1.19328096375</v>
      </c>
      <c r="P43" s="37" t="s">
        <v>425</v>
      </c>
      <c r="Q43" s="32" t="n">
        <v>11.5539235603277</v>
      </c>
      <c r="R43" s="32" t="n">
        <v>9.4028546677219</v>
      </c>
      <c r="S43" s="32" t="n">
        <v>20.9567782280496</v>
      </c>
    </row>
    <row r="44" customFormat="false" ht="12.75" hidden="false" customHeight="false" outlineLevel="0" collapsed="false">
      <c r="A44" s="0" t="s">
        <v>41</v>
      </c>
      <c r="B44" s="0" t="s">
        <v>42</v>
      </c>
      <c r="C44" s="34" t="n">
        <v>39174</v>
      </c>
      <c r="D44" s="0" t="s">
        <v>425</v>
      </c>
      <c r="E44" s="0" t="s">
        <v>328</v>
      </c>
      <c r="F44" s="0" t="s">
        <v>336</v>
      </c>
      <c r="G44" s="32" t="b">
        <f aca="false">FALSE()</f>
        <v>0</v>
      </c>
      <c r="H44" s="32" t="s">
        <v>427</v>
      </c>
      <c r="I44" s="32" t="s">
        <v>21</v>
      </c>
      <c r="J44" s="32" t="n">
        <v>0.351433766278749</v>
      </c>
      <c r="K44" s="32" t="n">
        <v>1</v>
      </c>
      <c r="L44" s="32" t="n">
        <v>50</v>
      </c>
      <c r="M44" s="35" t="n">
        <f aca="false">J44/L44</f>
        <v>0.00702867532557498</v>
      </c>
      <c r="P44" s="37" t="s">
        <v>428</v>
      </c>
      <c r="Q44" s="32" t="n">
        <v>2.3957152115341</v>
      </c>
      <c r="R44" s="32" t="n">
        <v>5.28215422063095</v>
      </c>
      <c r="S44" s="32" t="n">
        <v>7.67786943216505</v>
      </c>
    </row>
    <row r="45" customFormat="false" ht="12.75" hidden="false" customHeight="false" outlineLevel="0" collapsed="false">
      <c r="A45" s="0" t="s">
        <v>41</v>
      </c>
      <c r="B45" s="0" t="s">
        <v>42</v>
      </c>
      <c r="C45" s="34" t="n">
        <v>39174</v>
      </c>
      <c r="D45" s="0" t="s">
        <v>425</v>
      </c>
      <c r="E45" s="0" t="s">
        <v>328</v>
      </c>
      <c r="F45" s="0" t="s">
        <v>342</v>
      </c>
      <c r="G45" s="32" t="b">
        <f aca="false">FALSE()</f>
        <v>0</v>
      </c>
      <c r="H45" s="32" t="s">
        <v>427</v>
      </c>
      <c r="I45" s="32" t="s">
        <v>21</v>
      </c>
      <c r="J45" s="32" t="n">
        <v>0.338299492210277</v>
      </c>
      <c r="K45" s="32" t="n">
        <v>1</v>
      </c>
      <c r="L45" s="32" t="n">
        <v>50</v>
      </c>
      <c r="M45" s="35" t="n">
        <f aca="false">J45/L45</f>
        <v>0.00676598984420554</v>
      </c>
      <c r="P45" s="24" t="s">
        <v>423</v>
      </c>
      <c r="Q45" s="32" t="n">
        <v>529.902347469722</v>
      </c>
      <c r="R45" s="32" t="n">
        <v>810.651655824655</v>
      </c>
      <c r="S45" s="32" t="n">
        <v>1340.55400329438</v>
      </c>
    </row>
    <row r="46" customFormat="false" ht="12.75" hidden="false" customHeight="false" outlineLevel="0" collapsed="false">
      <c r="A46" s="0" t="s">
        <v>41</v>
      </c>
      <c r="B46" s="0" t="s">
        <v>42</v>
      </c>
      <c r="C46" s="34" t="n">
        <v>39174</v>
      </c>
      <c r="D46" s="0" t="s">
        <v>425</v>
      </c>
      <c r="E46" s="0" t="s">
        <v>358</v>
      </c>
      <c r="F46" s="0" t="s">
        <v>370</v>
      </c>
      <c r="G46" s="32" t="b">
        <f aca="false">TRUE()</f>
        <v>1</v>
      </c>
      <c r="H46" s="32" t="s">
        <v>415</v>
      </c>
      <c r="I46" s="32" t="s">
        <v>20</v>
      </c>
      <c r="J46" s="32" t="n">
        <v>266.907656535028</v>
      </c>
      <c r="K46" s="32" t="n">
        <v>2</v>
      </c>
      <c r="L46" s="32" t="n">
        <v>100</v>
      </c>
      <c r="M46" s="35" t="n">
        <f aca="false">J46/L46</f>
        <v>2.66907656535028</v>
      </c>
    </row>
    <row r="47" customFormat="false" ht="12.75" hidden="false" customHeight="false" outlineLevel="0" collapsed="false">
      <c r="A47" s="0" t="s">
        <v>41</v>
      </c>
      <c r="B47" s="0" t="s">
        <v>42</v>
      </c>
      <c r="C47" s="34" t="n">
        <v>39174</v>
      </c>
      <c r="D47" s="0" t="s">
        <v>425</v>
      </c>
      <c r="E47" s="0" t="s">
        <v>384</v>
      </c>
      <c r="F47" s="0" t="s">
        <v>386</v>
      </c>
      <c r="G47" s="32" t="b">
        <f aca="false">FALSE()</f>
        <v>0</v>
      </c>
      <c r="H47" s="32" t="s">
        <v>432</v>
      </c>
      <c r="I47" s="32" t="s">
        <v>25</v>
      </c>
      <c r="J47" s="32" t="n">
        <v>190.103924169354</v>
      </c>
      <c r="K47" s="32" t="n">
        <v>2</v>
      </c>
      <c r="L47" s="32" t="n">
        <v>100</v>
      </c>
      <c r="M47" s="35" t="n">
        <f aca="false">J47/L47</f>
        <v>1.90103924169354</v>
      </c>
    </row>
    <row r="48" customFormat="false" ht="12.75" hidden="false" customHeight="false" outlineLevel="0" collapsed="false">
      <c r="A48" s="0" t="s">
        <v>41</v>
      </c>
      <c r="B48" s="0" t="s">
        <v>42</v>
      </c>
      <c r="C48" s="34" t="n">
        <v>39174</v>
      </c>
      <c r="D48" s="0" t="s">
        <v>428</v>
      </c>
      <c r="E48" s="0" t="s">
        <v>88</v>
      </c>
      <c r="F48" s="0" t="s">
        <v>104</v>
      </c>
      <c r="G48" s="32" t="b">
        <f aca="false">TRUE()</f>
        <v>1</v>
      </c>
      <c r="H48" s="32" t="s">
        <v>415</v>
      </c>
      <c r="I48" s="32" t="s">
        <v>20</v>
      </c>
      <c r="J48" s="32" t="n">
        <v>207.747304836224</v>
      </c>
      <c r="K48" s="32" t="n">
        <v>2</v>
      </c>
      <c r="L48" s="32" t="n">
        <v>100</v>
      </c>
      <c r="M48" s="35" t="n">
        <f aca="false">J48/L48</f>
        <v>2.07747304836224</v>
      </c>
    </row>
    <row r="49" customFormat="false" ht="12.75" hidden="false" customHeight="false" outlineLevel="0" collapsed="false">
      <c r="A49" s="0" t="s">
        <v>41</v>
      </c>
      <c r="B49" s="0" t="s">
        <v>42</v>
      </c>
      <c r="C49" s="34" t="n">
        <v>39174</v>
      </c>
      <c r="D49" s="0" t="s">
        <v>428</v>
      </c>
      <c r="E49" s="0" t="s">
        <v>88</v>
      </c>
      <c r="F49" s="0" t="s">
        <v>118</v>
      </c>
      <c r="G49" s="32" t="b">
        <f aca="false">TRUE()</f>
        <v>1</v>
      </c>
      <c r="H49" s="32" t="s">
        <v>415</v>
      </c>
      <c r="I49" s="32" t="s">
        <v>20</v>
      </c>
      <c r="J49" s="32" t="n">
        <v>320.468117226871</v>
      </c>
      <c r="K49" s="32" t="n">
        <v>3</v>
      </c>
      <c r="L49" s="32" t="n">
        <v>100</v>
      </c>
      <c r="M49" s="35" t="n">
        <f aca="false">J49/L49</f>
        <v>3.20468117226871</v>
      </c>
    </row>
    <row r="50" customFormat="false" ht="12.75" hidden="false" customHeight="false" outlineLevel="0" collapsed="false">
      <c r="A50" s="0" t="s">
        <v>41</v>
      </c>
      <c r="B50" s="0" t="s">
        <v>42</v>
      </c>
      <c r="C50" s="34" t="n">
        <v>39174</v>
      </c>
      <c r="D50" s="0" t="s">
        <v>428</v>
      </c>
      <c r="E50" s="0" t="s">
        <v>131</v>
      </c>
      <c r="F50" s="0" t="s">
        <v>147</v>
      </c>
      <c r="G50" s="32" t="b">
        <f aca="false">FALSE()</f>
        <v>0</v>
      </c>
      <c r="H50" s="32" t="s">
        <v>427</v>
      </c>
      <c r="I50" s="32" t="s">
        <v>21</v>
      </c>
      <c r="J50" s="32" t="n">
        <v>69.6088313116211</v>
      </c>
      <c r="K50" s="32" t="n">
        <v>1</v>
      </c>
      <c r="L50" s="32" t="n">
        <v>50</v>
      </c>
      <c r="M50" s="35" t="n">
        <f aca="false">J50/L50</f>
        <v>1.39217662623242</v>
      </c>
      <c r="P50" s="36" t="s">
        <v>416</v>
      </c>
      <c r="Q50" s="36" t="s">
        <v>417</v>
      </c>
    </row>
    <row r="51" customFormat="false" ht="12.75" hidden="false" customHeight="false" outlineLevel="0" collapsed="false">
      <c r="A51" s="0" t="s">
        <v>41</v>
      </c>
      <c r="B51" s="0" t="s">
        <v>42</v>
      </c>
      <c r="C51" s="34" t="n">
        <v>39174</v>
      </c>
      <c r="D51" s="0" t="s">
        <v>428</v>
      </c>
      <c r="E51" s="0" t="s">
        <v>205</v>
      </c>
      <c r="F51" s="0" t="s">
        <v>211</v>
      </c>
      <c r="G51" s="32" t="b">
        <f aca="false">FALSE()</f>
        <v>0</v>
      </c>
      <c r="H51" s="32" t="s">
        <v>419</v>
      </c>
      <c r="I51" s="32" t="s">
        <v>21</v>
      </c>
      <c r="J51" s="32" t="n">
        <v>9.01074948612012</v>
      </c>
      <c r="K51" s="32" t="n">
        <v>1</v>
      </c>
      <c r="L51" s="32" t="n">
        <v>50</v>
      </c>
      <c r="M51" s="35" t="n">
        <f aca="false">J51/L51</f>
        <v>0.180214989722402</v>
      </c>
      <c r="P51" s="36" t="s">
        <v>420</v>
      </c>
      <c r="Q51" s="32" t="s">
        <v>25</v>
      </c>
      <c r="R51" s="32" t="s">
        <v>20</v>
      </c>
      <c r="S51" s="32" t="s">
        <v>21</v>
      </c>
      <c r="T51" s="32" t="s">
        <v>423</v>
      </c>
    </row>
    <row r="52" customFormat="false" ht="12.75" hidden="false" customHeight="false" outlineLevel="0" collapsed="false">
      <c r="A52" s="0" t="s">
        <v>41</v>
      </c>
      <c r="B52" s="0" t="s">
        <v>42</v>
      </c>
      <c r="C52" s="34" t="n">
        <v>39174</v>
      </c>
      <c r="D52" s="0" t="s">
        <v>428</v>
      </c>
      <c r="E52" s="0" t="s">
        <v>234</v>
      </c>
      <c r="F52" s="0" t="s">
        <v>274</v>
      </c>
      <c r="G52" s="32" t="b">
        <f aca="false">FALSE()</f>
        <v>0</v>
      </c>
      <c r="H52" s="32" t="s">
        <v>419</v>
      </c>
      <c r="I52" s="32" t="s">
        <v>21</v>
      </c>
      <c r="J52" s="32" t="n">
        <v>40.1512813023329</v>
      </c>
      <c r="K52" s="32" t="n">
        <v>6</v>
      </c>
      <c r="L52" s="32" t="n">
        <v>50</v>
      </c>
      <c r="M52" s="35" t="n">
        <f aca="false">J52/L52</f>
        <v>0.803025626046658</v>
      </c>
      <c r="P52" s="24" t="s">
        <v>47</v>
      </c>
      <c r="Q52" s="32" t="n">
        <v>0</v>
      </c>
      <c r="R52" s="32" t="n">
        <v>22.4559951555771</v>
      </c>
      <c r="S52" s="32" t="n">
        <v>18.7334257069408</v>
      </c>
      <c r="T52" s="32" t="n">
        <v>41.1894208625179</v>
      </c>
    </row>
    <row r="53" customFormat="false" ht="12.75" hidden="false" customHeight="false" outlineLevel="0" collapsed="false">
      <c r="A53" s="0" t="s">
        <v>41</v>
      </c>
      <c r="B53" s="0" t="s">
        <v>42</v>
      </c>
      <c r="C53" s="34" t="n">
        <v>39174</v>
      </c>
      <c r="D53" s="0" t="s">
        <v>428</v>
      </c>
      <c r="E53" s="0" t="s">
        <v>328</v>
      </c>
      <c r="F53" s="0" t="s">
        <v>342</v>
      </c>
      <c r="G53" s="32" t="b">
        <f aca="false">FALSE()</f>
        <v>0</v>
      </c>
      <c r="H53" s="32" t="s">
        <v>427</v>
      </c>
      <c r="I53" s="32" t="s">
        <v>21</v>
      </c>
      <c r="J53" s="32" t="n">
        <v>1.01489847663083</v>
      </c>
      <c r="K53" s="32" t="n">
        <v>3</v>
      </c>
      <c r="L53" s="32" t="n">
        <v>50</v>
      </c>
      <c r="M53" s="35" t="n">
        <f aca="false">J53/L53</f>
        <v>0.0202979695326166</v>
      </c>
      <c r="P53" s="37" t="s">
        <v>414</v>
      </c>
      <c r="Q53" s="32" t="n">
        <v>0</v>
      </c>
      <c r="R53" s="32" t="n">
        <v>12.9310221514467</v>
      </c>
      <c r="S53" s="32" t="n">
        <v>4.06053539876641</v>
      </c>
      <c r="T53" s="32" t="n">
        <v>16.9915575502131</v>
      </c>
    </row>
    <row r="54" customFormat="false" ht="12.75" hidden="false" customHeight="false" outlineLevel="0" collapsed="false">
      <c r="A54" s="0" t="s">
        <v>45</v>
      </c>
      <c r="B54" s="0" t="s">
        <v>47</v>
      </c>
      <c r="C54" s="34" t="n">
        <v>39232</v>
      </c>
      <c r="D54" s="0" t="s">
        <v>414</v>
      </c>
      <c r="E54" s="0" t="s">
        <v>88</v>
      </c>
      <c r="F54" s="0" t="s">
        <v>94</v>
      </c>
      <c r="G54" s="32" t="b">
        <f aca="false">TRUE()</f>
        <v>1</v>
      </c>
      <c r="H54" s="32" t="s">
        <v>415</v>
      </c>
      <c r="I54" s="32" t="s">
        <v>20</v>
      </c>
      <c r="J54" s="32" t="n">
        <v>266.24106</v>
      </c>
      <c r="K54" s="32" t="n">
        <v>1</v>
      </c>
      <c r="L54" s="32" t="n">
        <v>100</v>
      </c>
      <c r="M54" s="35" t="n">
        <f aca="false">J54/L54</f>
        <v>2.6624106</v>
      </c>
      <c r="P54" s="37" t="s">
        <v>425</v>
      </c>
      <c r="Q54" s="32" t="n">
        <v>0</v>
      </c>
      <c r="R54" s="32" t="n">
        <v>6.80399835840598</v>
      </c>
      <c r="S54" s="32" t="n">
        <v>11.4102015051835</v>
      </c>
      <c r="T54" s="32" t="n">
        <v>18.2141998635894</v>
      </c>
    </row>
    <row r="55" customFormat="false" ht="12.75" hidden="false" customHeight="false" outlineLevel="0" collapsed="false">
      <c r="A55" s="0" t="s">
        <v>45</v>
      </c>
      <c r="B55" s="0" t="s">
        <v>47</v>
      </c>
      <c r="C55" s="34" t="n">
        <v>39232</v>
      </c>
      <c r="D55" s="0" t="s">
        <v>414</v>
      </c>
      <c r="E55" s="0" t="s">
        <v>88</v>
      </c>
      <c r="F55" s="0" t="s">
        <v>98</v>
      </c>
      <c r="G55" s="32" t="b">
        <f aca="false">TRUE()</f>
        <v>1</v>
      </c>
      <c r="H55" s="32" t="s">
        <v>415</v>
      </c>
      <c r="I55" s="32" t="s">
        <v>20</v>
      </c>
      <c r="J55" s="32" t="n">
        <v>372.540694840384</v>
      </c>
      <c r="K55" s="32" t="n">
        <v>2</v>
      </c>
      <c r="L55" s="32" t="n">
        <v>100</v>
      </c>
      <c r="M55" s="35" t="n">
        <f aca="false">J55/L55</f>
        <v>3.72540694840384</v>
      </c>
      <c r="P55" s="37" t="s">
        <v>428</v>
      </c>
      <c r="Q55" s="32" t="n">
        <v>0</v>
      </c>
      <c r="R55" s="32" t="n">
        <v>2.72097464572441</v>
      </c>
      <c r="S55" s="32" t="n">
        <v>3.26268880299091</v>
      </c>
      <c r="T55" s="32" t="n">
        <v>5.98366344871532</v>
      </c>
    </row>
    <row r="56" customFormat="false" ht="12.75" hidden="false" customHeight="false" outlineLevel="0" collapsed="false">
      <c r="A56" s="0" t="s">
        <v>45</v>
      </c>
      <c r="B56" s="0" t="s">
        <v>47</v>
      </c>
      <c r="C56" s="34" t="n">
        <v>39232</v>
      </c>
      <c r="D56" s="0" t="s">
        <v>414</v>
      </c>
      <c r="E56" s="0" t="s">
        <v>88</v>
      </c>
      <c r="F56" s="0" t="s">
        <v>100</v>
      </c>
      <c r="G56" s="32" t="b">
        <f aca="false">FALSE()</f>
        <v>0</v>
      </c>
      <c r="H56" s="32" t="s">
        <v>415</v>
      </c>
      <c r="I56" s="32" t="s">
        <v>20</v>
      </c>
      <c r="J56" s="32" t="n">
        <v>338.920962803156</v>
      </c>
      <c r="K56" s="32" t="n">
        <v>3</v>
      </c>
      <c r="L56" s="32" t="n">
        <v>100</v>
      </c>
      <c r="M56" s="35" t="n">
        <f aca="false">J56/L56</f>
        <v>3.38920962803156</v>
      </c>
      <c r="P56" s="24" t="s">
        <v>51</v>
      </c>
      <c r="Q56" s="32" t="n">
        <v>0</v>
      </c>
      <c r="R56" s="32" t="n">
        <v>128.505975496999</v>
      </c>
      <c r="S56" s="32" t="n">
        <v>24.296692264101</v>
      </c>
      <c r="T56" s="32" t="n">
        <v>152.8026677611</v>
      </c>
    </row>
    <row r="57" customFormat="false" ht="12.75" hidden="false" customHeight="false" outlineLevel="0" collapsed="false">
      <c r="A57" s="0" t="s">
        <v>45</v>
      </c>
      <c r="B57" s="0" t="s">
        <v>47</v>
      </c>
      <c r="C57" s="34" t="n">
        <v>39232</v>
      </c>
      <c r="D57" s="0" t="s">
        <v>414</v>
      </c>
      <c r="E57" s="0" t="s">
        <v>88</v>
      </c>
      <c r="F57" s="0" t="s">
        <v>118</v>
      </c>
      <c r="G57" s="32" t="b">
        <f aca="false">TRUE()</f>
        <v>1</v>
      </c>
      <c r="H57" s="32" t="s">
        <v>415</v>
      </c>
      <c r="I57" s="32" t="s">
        <v>20</v>
      </c>
      <c r="J57" s="32" t="n">
        <v>213.645411484581</v>
      </c>
      <c r="K57" s="32" t="n">
        <v>2</v>
      </c>
      <c r="L57" s="32" t="n">
        <v>100</v>
      </c>
      <c r="M57" s="35" t="n">
        <f aca="false">J57/L57</f>
        <v>2.13645411484581</v>
      </c>
      <c r="P57" s="37" t="s">
        <v>414</v>
      </c>
      <c r="Q57" s="32" t="n">
        <v>0</v>
      </c>
      <c r="R57" s="32" t="n">
        <v>22.7327427270669</v>
      </c>
      <c r="S57" s="32" t="n">
        <v>15.7908535689241</v>
      </c>
      <c r="T57" s="32" t="n">
        <v>38.5235962959911</v>
      </c>
    </row>
    <row r="58" customFormat="false" ht="12.75" hidden="false" customHeight="false" outlineLevel="0" collapsed="false">
      <c r="A58" s="0" t="s">
        <v>45</v>
      </c>
      <c r="B58" s="0" t="s">
        <v>47</v>
      </c>
      <c r="C58" s="34" t="n">
        <v>39232</v>
      </c>
      <c r="D58" s="0" t="s">
        <v>414</v>
      </c>
      <c r="E58" s="0" t="s">
        <v>234</v>
      </c>
      <c r="F58" s="0" t="s">
        <v>250</v>
      </c>
      <c r="G58" s="32" t="b">
        <f aca="false">FALSE()</f>
        <v>0</v>
      </c>
      <c r="H58" s="32" t="s">
        <v>419</v>
      </c>
      <c r="I58" s="32" t="s">
        <v>21</v>
      </c>
      <c r="J58" s="32" t="n">
        <v>5.47148999843094</v>
      </c>
      <c r="K58" s="32" t="n">
        <v>1</v>
      </c>
      <c r="L58" s="32" t="n">
        <v>50</v>
      </c>
      <c r="M58" s="35" t="n">
        <f aca="false">J58/L58</f>
        <v>0.109429799968619</v>
      </c>
      <c r="P58" s="37" t="s">
        <v>425</v>
      </c>
      <c r="Q58" s="32" t="n">
        <v>0</v>
      </c>
      <c r="R58" s="32" t="n">
        <v>57.562804281074</v>
      </c>
      <c r="S58" s="32" t="n">
        <v>3.29425740733244</v>
      </c>
      <c r="T58" s="32" t="n">
        <v>60.8570616884064</v>
      </c>
    </row>
    <row r="59" customFormat="false" ht="12.75" hidden="false" customHeight="false" outlineLevel="0" collapsed="false">
      <c r="A59" s="0" t="s">
        <v>45</v>
      </c>
      <c r="B59" s="0" t="s">
        <v>47</v>
      </c>
      <c r="C59" s="34" t="n">
        <v>39232</v>
      </c>
      <c r="D59" s="0" t="s">
        <v>414</v>
      </c>
      <c r="E59" s="0" t="s">
        <v>234</v>
      </c>
      <c r="F59" s="0" t="s">
        <v>274</v>
      </c>
      <c r="G59" s="32" t="b">
        <f aca="false">FALSE()</f>
        <v>0</v>
      </c>
      <c r="H59" s="32" t="s">
        <v>419</v>
      </c>
      <c r="I59" s="32" t="s">
        <v>21</v>
      </c>
      <c r="J59" s="32" t="n">
        <v>28.3403023969535</v>
      </c>
      <c r="K59" s="32" t="n">
        <v>2</v>
      </c>
      <c r="L59" s="32" t="n">
        <v>50</v>
      </c>
      <c r="M59" s="35" t="n">
        <f aca="false">J59/L59</f>
        <v>0.56680604793907</v>
      </c>
      <c r="P59" s="37" t="s">
        <v>428</v>
      </c>
      <c r="Q59" s="32" t="n">
        <v>0</v>
      </c>
      <c r="R59" s="32" t="n">
        <v>48.2104284888585</v>
      </c>
      <c r="S59" s="32" t="n">
        <v>5.21158128784442</v>
      </c>
      <c r="T59" s="32" t="n">
        <v>53.4220097767029</v>
      </c>
    </row>
    <row r="60" customFormat="false" ht="12.75" hidden="false" customHeight="false" outlineLevel="0" collapsed="false">
      <c r="A60" s="0" t="s">
        <v>45</v>
      </c>
      <c r="B60" s="0" t="s">
        <v>47</v>
      </c>
      <c r="C60" s="34" t="n">
        <v>39232</v>
      </c>
      <c r="D60" s="0" t="s">
        <v>414</v>
      </c>
      <c r="E60" s="0" t="s">
        <v>234</v>
      </c>
      <c r="F60" s="0" t="s">
        <v>274</v>
      </c>
      <c r="G60" s="32" t="b">
        <f aca="false">FALSE()</f>
        <v>0</v>
      </c>
      <c r="H60" s="32" t="s">
        <v>419</v>
      </c>
      <c r="I60" s="32" t="s">
        <v>21</v>
      </c>
      <c r="J60" s="32" t="n">
        <v>241.318404411063</v>
      </c>
      <c r="K60" s="32" t="n">
        <v>3</v>
      </c>
      <c r="L60" s="32" t="n">
        <v>100</v>
      </c>
      <c r="M60" s="35" t="n">
        <f aca="false">J60/L60</f>
        <v>2.41318404411063</v>
      </c>
      <c r="P60" s="24" t="s">
        <v>75</v>
      </c>
      <c r="Q60" s="32" t="n">
        <v>2.08449562062003</v>
      </c>
      <c r="R60" s="32" t="n">
        <v>42.1813655907368</v>
      </c>
      <c r="S60" s="32" t="n">
        <v>144.496449539212</v>
      </c>
      <c r="T60" s="32" t="n">
        <v>188.762310750569</v>
      </c>
    </row>
    <row r="61" customFormat="false" ht="12.75" hidden="false" customHeight="false" outlineLevel="0" collapsed="false">
      <c r="A61" s="0" t="s">
        <v>45</v>
      </c>
      <c r="B61" s="0" t="s">
        <v>47</v>
      </c>
      <c r="C61" s="34" t="n">
        <v>39232</v>
      </c>
      <c r="D61" s="0" t="s">
        <v>414</v>
      </c>
      <c r="E61" s="0" t="s">
        <v>300</v>
      </c>
      <c r="F61" s="0" t="s">
        <v>312</v>
      </c>
      <c r="G61" s="32" t="b">
        <f aca="false">TRUE()</f>
        <v>1</v>
      </c>
      <c r="H61" s="32" t="s">
        <v>419</v>
      </c>
      <c r="I61" s="32" t="s">
        <v>21</v>
      </c>
      <c r="J61" s="32" t="n">
        <v>97.1115506748095</v>
      </c>
      <c r="K61" s="32" t="n">
        <v>1</v>
      </c>
      <c r="L61" s="32" t="n">
        <v>100</v>
      </c>
      <c r="M61" s="35" t="n">
        <f aca="false">J61/L61</f>
        <v>0.971115506748095</v>
      </c>
      <c r="P61" s="37" t="s">
        <v>414</v>
      </c>
      <c r="Q61" s="32" t="n">
        <v>0</v>
      </c>
      <c r="R61" s="32" t="n">
        <v>15.2008992755696</v>
      </c>
      <c r="S61" s="32" t="n">
        <v>40.6933156722787</v>
      </c>
      <c r="T61" s="32" t="n">
        <v>55.8942149478482</v>
      </c>
    </row>
    <row r="62" customFormat="false" ht="12.75" hidden="false" customHeight="false" outlineLevel="0" collapsed="false">
      <c r="A62" s="0" t="s">
        <v>45</v>
      </c>
      <c r="B62" s="0" t="s">
        <v>47</v>
      </c>
      <c r="C62" s="34" t="n">
        <v>39232</v>
      </c>
      <c r="D62" s="0" t="s">
        <v>414</v>
      </c>
      <c r="E62" s="0" t="s">
        <v>328</v>
      </c>
      <c r="F62" s="0" t="s">
        <v>354</v>
      </c>
      <c r="G62" s="32" t="b">
        <f aca="false">FALSE()</f>
        <v>0</v>
      </c>
      <c r="H62" s="32" t="s">
        <v>415</v>
      </c>
      <c r="I62" s="32" t="s">
        <v>20</v>
      </c>
      <c r="J62" s="32" t="n">
        <v>24.7219354693586</v>
      </c>
      <c r="K62" s="32" t="n">
        <v>2</v>
      </c>
      <c r="L62" s="32" t="n">
        <v>50</v>
      </c>
      <c r="M62" s="35" t="n">
        <f aca="false">J62/L62</f>
        <v>0.494438709387172</v>
      </c>
      <c r="P62" s="37" t="s">
        <v>425</v>
      </c>
      <c r="Q62" s="32" t="n">
        <v>2.08449562062003</v>
      </c>
      <c r="R62" s="32" t="n">
        <v>10.6244891634716</v>
      </c>
      <c r="S62" s="32" t="n">
        <v>97.479341771429</v>
      </c>
      <c r="T62" s="32" t="n">
        <v>110.188326555521</v>
      </c>
    </row>
    <row r="63" customFormat="false" ht="12.75" hidden="false" customHeight="false" outlineLevel="0" collapsed="false">
      <c r="A63" s="0" t="s">
        <v>45</v>
      </c>
      <c r="B63" s="0" t="s">
        <v>47</v>
      </c>
      <c r="C63" s="34" t="n">
        <v>39232</v>
      </c>
      <c r="D63" s="0" t="s">
        <v>414</v>
      </c>
      <c r="E63" s="0" t="s">
        <v>390</v>
      </c>
      <c r="F63" s="0" t="s">
        <v>398</v>
      </c>
      <c r="G63" s="32" t="b">
        <f aca="false">FALSE()</f>
        <v>0</v>
      </c>
      <c r="H63" s="32" t="s">
        <v>415</v>
      </c>
      <c r="I63" s="32" t="s">
        <v>20</v>
      </c>
      <c r="J63" s="32" t="n">
        <v>26.1551075389154</v>
      </c>
      <c r="K63" s="32" t="n">
        <v>2</v>
      </c>
      <c r="L63" s="32" t="n">
        <v>50</v>
      </c>
      <c r="M63" s="35" t="n">
        <f aca="false">J63/L63</f>
        <v>0.523102150778308</v>
      </c>
      <c r="P63" s="37" t="s">
        <v>428</v>
      </c>
      <c r="Q63" s="32" t="n">
        <v>0</v>
      </c>
      <c r="R63" s="32" t="n">
        <v>16.3559771516957</v>
      </c>
      <c r="S63" s="32" t="n">
        <v>6.32379209550415</v>
      </c>
      <c r="T63" s="32" t="n">
        <v>22.6797692471998</v>
      </c>
    </row>
    <row r="64" customFormat="false" ht="12.75" hidden="false" customHeight="false" outlineLevel="0" collapsed="false">
      <c r="A64" s="0" t="s">
        <v>45</v>
      </c>
      <c r="B64" s="0" t="s">
        <v>47</v>
      </c>
      <c r="C64" s="34" t="n">
        <v>39232</v>
      </c>
      <c r="D64" s="0" t="s">
        <v>425</v>
      </c>
      <c r="E64" s="0" t="s">
        <v>88</v>
      </c>
      <c r="F64" s="0" t="s">
        <v>100</v>
      </c>
      <c r="G64" s="32" t="b">
        <f aca="false">FALSE()</f>
        <v>0</v>
      </c>
      <c r="H64" s="32" t="s">
        <v>415</v>
      </c>
      <c r="I64" s="32" t="s">
        <v>20</v>
      </c>
      <c r="J64" s="32" t="n">
        <v>303.117014716261</v>
      </c>
      <c r="K64" s="32" t="n">
        <v>7</v>
      </c>
      <c r="L64" s="32" t="n">
        <v>50</v>
      </c>
      <c r="M64" s="35" t="n">
        <f aca="false">J64/L64</f>
        <v>6.06234029432522</v>
      </c>
      <c r="P64" s="24" t="s">
        <v>79</v>
      </c>
      <c r="Q64" s="32" t="n">
        <v>0</v>
      </c>
      <c r="R64" s="32" t="n">
        <v>219.875864002425</v>
      </c>
      <c r="S64" s="32" t="n">
        <v>102.288055158134</v>
      </c>
      <c r="T64" s="32" t="n">
        <v>322.163919160559</v>
      </c>
    </row>
    <row r="65" customFormat="false" ht="12.75" hidden="false" customHeight="false" outlineLevel="0" collapsed="false">
      <c r="A65" s="0" t="s">
        <v>45</v>
      </c>
      <c r="B65" s="0" t="s">
        <v>47</v>
      </c>
      <c r="C65" s="34" t="n">
        <v>39232</v>
      </c>
      <c r="D65" s="0" t="s">
        <v>425</v>
      </c>
      <c r="E65" s="0" t="s">
        <v>88</v>
      </c>
      <c r="F65" s="0" t="s">
        <v>112</v>
      </c>
      <c r="G65" s="32" t="b">
        <f aca="false">TRUE()</f>
        <v>1</v>
      </c>
      <c r="H65" s="32" t="s">
        <v>433</v>
      </c>
      <c r="I65" s="32" t="s">
        <v>21</v>
      </c>
      <c r="J65" s="32" t="n">
        <v>178.740089920474</v>
      </c>
      <c r="K65" s="32" t="n">
        <v>1</v>
      </c>
      <c r="L65" s="32" t="n">
        <v>100</v>
      </c>
      <c r="M65" s="35" t="n">
        <f aca="false">J65/L65</f>
        <v>1.78740089920474</v>
      </c>
      <c r="P65" s="37" t="s">
        <v>414</v>
      </c>
      <c r="Q65" s="32" t="n">
        <v>0</v>
      </c>
      <c r="R65" s="32" t="n">
        <v>73.440778814379</v>
      </c>
      <c r="S65" s="32" t="n">
        <v>46.4722172284287</v>
      </c>
      <c r="T65" s="32" t="n">
        <v>119.912996042808</v>
      </c>
    </row>
    <row r="66" customFormat="false" ht="12.75" hidden="false" customHeight="false" outlineLevel="0" collapsed="false">
      <c r="A66" s="0" t="s">
        <v>45</v>
      </c>
      <c r="B66" s="0" t="s">
        <v>47</v>
      </c>
      <c r="C66" s="34" t="n">
        <v>39232</v>
      </c>
      <c r="D66" s="0" t="s">
        <v>425</v>
      </c>
      <c r="E66" s="0" t="s">
        <v>131</v>
      </c>
      <c r="F66" s="0" t="s">
        <v>141</v>
      </c>
      <c r="G66" s="32" t="b">
        <f aca="false">FALSE()</f>
        <v>0</v>
      </c>
      <c r="H66" s="32" t="s">
        <v>419</v>
      </c>
      <c r="I66" s="32" t="s">
        <v>21</v>
      </c>
      <c r="J66" s="32" t="n">
        <v>144.941240546567</v>
      </c>
      <c r="K66" s="32" t="n">
        <v>1</v>
      </c>
      <c r="L66" s="32" t="n">
        <v>100</v>
      </c>
      <c r="M66" s="35" t="n">
        <f aca="false">J66/L66</f>
        <v>1.44941240546567</v>
      </c>
      <c r="P66" s="37" t="s">
        <v>425</v>
      </c>
      <c r="Q66" s="32" t="n">
        <v>0</v>
      </c>
      <c r="R66" s="32" t="n">
        <v>0</v>
      </c>
      <c r="S66" s="32" t="n">
        <v>9.40441491886195</v>
      </c>
      <c r="T66" s="32" t="n">
        <v>9.40441491886195</v>
      </c>
    </row>
    <row r="67" customFormat="false" ht="12.75" hidden="false" customHeight="false" outlineLevel="0" collapsed="false">
      <c r="A67" s="0" t="s">
        <v>45</v>
      </c>
      <c r="B67" s="0" t="s">
        <v>47</v>
      </c>
      <c r="C67" s="34" t="n">
        <v>39232</v>
      </c>
      <c r="D67" s="0" t="s">
        <v>425</v>
      </c>
      <c r="E67" s="0" t="s">
        <v>174</v>
      </c>
      <c r="F67" s="0" t="s">
        <v>180</v>
      </c>
      <c r="G67" s="32" t="b">
        <f aca="false">FALSE()</f>
        <v>0</v>
      </c>
      <c r="H67" s="32" t="s">
        <v>434</v>
      </c>
      <c r="I67" s="32" t="s">
        <v>21</v>
      </c>
      <c r="J67" s="32" t="n">
        <v>50.4812179596865</v>
      </c>
      <c r="K67" s="32" t="n">
        <v>1</v>
      </c>
      <c r="L67" s="32" t="n">
        <v>50</v>
      </c>
      <c r="M67" s="35" t="n">
        <f aca="false">J67/L67</f>
        <v>1.00962435919373</v>
      </c>
      <c r="P67" s="37" t="s">
        <v>428</v>
      </c>
      <c r="Q67" s="32" t="n">
        <v>0</v>
      </c>
      <c r="R67" s="32" t="n">
        <v>146.435085188046</v>
      </c>
      <c r="S67" s="32" t="n">
        <v>46.4114230108431</v>
      </c>
      <c r="T67" s="32" t="n">
        <v>192.846508198889</v>
      </c>
    </row>
    <row r="68" customFormat="false" ht="12.75" hidden="false" customHeight="false" outlineLevel="0" collapsed="false">
      <c r="A68" s="0" t="s">
        <v>45</v>
      </c>
      <c r="B68" s="0" t="s">
        <v>47</v>
      </c>
      <c r="C68" s="34" t="n">
        <v>39232</v>
      </c>
      <c r="D68" s="0" t="s">
        <v>425</v>
      </c>
      <c r="E68" s="0" t="s">
        <v>205</v>
      </c>
      <c r="F68" s="0" t="s">
        <v>211</v>
      </c>
      <c r="G68" s="32" t="b">
        <f aca="false">FALSE()</f>
        <v>0</v>
      </c>
      <c r="H68" s="32" t="s">
        <v>419</v>
      </c>
      <c r="I68" s="32" t="s">
        <v>21</v>
      </c>
      <c r="J68" s="32" t="n">
        <v>64.0707952148817</v>
      </c>
      <c r="K68" s="32" t="n">
        <v>1</v>
      </c>
      <c r="L68" s="32" t="n">
        <v>50</v>
      </c>
      <c r="M68" s="35" t="n">
        <f aca="false">J68/L68</f>
        <v>1.28141590429763</v>
      </c>
      <c r="P68" s="24" t="s">
        <v>57</v>
      </c>
      <c r="Q68" s="32" t="n">
        <v>0</v>
      </c>
      <c r="R68" s="32" t="n">
        <v>113.360905246166</v>
      </c>
      <c r="S68" s="32" t="n">
        <v>48.7716877847921</v>
      </c>
      <c r="T68" s="32" t="n">
        <v>162.132593030958</v>
      </c>
    </row>
    <row r="69" customFormat="false" ht="12.75" hidden="false" customHeight="false" outlineLevel="0" collapsed="false">
      <c r="A69" s="0" t="s">
        <v>45</v>
      </c>
      <c r="B69" s="0" t="s">
        <v>47</v>
      </c>
      <c r="C69" s="34" t="n">
        <v>39232</v>
      </c>
      <c r="D69" s="0" t="s">
        <v>425</v>
      </c>
      <c r="E69" s="0" t="s">
        <v>234</v>
      </c>
      <c r="F69" s="0" t="s">
        <v>240</v>
      </c>
      <c r="G69" s="32" t="b">
        <f aca="false">TRUE()</f>
        <v>1</v>
      </c>
      <c r="H69" s="32" t="s">
        <v>419</v>
      </c>
      <c r="I69" s="32" t="s">
        <v>21</v>
      </c>
      <c r="J69" s="32" t="n">
        <v>202.404434923397</v>
      </c>
      <c r="K69" s="32" t="n">
        <v>1</v>
      </c>
      <c r="L69" s="32" t="n">
        <v>100</v>
      </c>
      <c r="M69" s="35" t="n">
        <f aca="false">J69/L69</f>
        <v>2.02404434923397</v>
      </c>
      <c r="P69" s="37" t="s">
        <v>414</v>
      </c>
      <c r="Q69" s="32" t="n">
        <v>0</v>
      </c>
      <c r="R69" s="32" t="n">
        <v>5.88473599078942</v>
      </c>
      <c r="S69" s="32" t="n">
        <v>10.3821989759411</v>
      </c>
      <c r="T69" s="32" t="n">
        <v>16.2669349667305</v>
      </c>
    </row>
    <row r="70" customFormat="false" ht="12.75" hidden="false" customHeight="false" outlineLevel="0" collapsed="false">
      <c r="A70" s="0" t="s">
        <v>45</v>
      </c>
      <c r="B70" s="0" t="s">
        <v>47</v>
      </c>
      <c r="C70" s="34" t="n">
        <v>39232</v>
      </c>
      <c r="D70" s="0" t="s">
        <v>425</v>
      </c>
      <c r="E70" s="0" t="s">
        <v>234</v>
      </c>
      <c r="F70" s="0" t="s">
        <v>270</v>
      </c>
      <c r="G70" s="32" t="b">
        <f aca="false">FALSE()</f>
        <v>0</v>
      </c>
      <c r="H70" s="32" t="s">
        <v>419</v>
      </c>
      <c r="I70" s="32" t="s">
        <v>21</v>
      </c>
      <c r="J70" s="32" t="n">
        <v>37.5528061733744</v>
      </c>
      <c r="K70" s="32" t="n">
        <v>1</v>
      </c>
      <c r="L70" s="32" t="n">
        <v>50</v>
      </c>
      <c r="M70" s="35" t="n">
        <f aca="false">J70/L70</f>
        <v>0.751056123467488</v>
      </c>
      <c r="P70" s="37" t="s">
        <v>425</v>
      </c>
      <c r="Q70" s="32" t="n">
        <v>0</v>
      </c>
      <c r="R70" s="32" t="n">
        <v>33.3739045114373</v>
      </c>
      <c r="S70" s="32" t="n">
        <v>23.9153898460678</v>
      </c>
      <c r="T70" s="32" t="n">
        <v>57.2892943575051</v>
      </c>
    </row>
    <row r="71" customFormat="false" ht="12.75" hidden="false" customHeight="false" outlineLevel="0" collapsed="false">
      <c r="A71" s="0" t="s">
        <v>45</v>
      </c>
      <c r="B71" s="0" t="s">
        <v>47</v>
      </c>
      <c r="C71" s="34" t="n">
        <v>39232</v>
      </c>
      <c r="D71" s="0" t="s">
        <v>425</v>
      </c>
      <c r="E71" s="0" t="s">
        <v>234</v>
      </c>
      <c r="F71" s="0" t="s">
        <v>274</v>
      </c>
      <c r="G71" s="32" t="b">
        <f aca="false">FALSE()</f>
        <v>0</v>
      </c>
      <c r="H71" s="32" t="s">
        <v>419</v>
      </c>
      <c r="I71" s="32" t="s">
        <v>21</v>
      </c>
      <c r="J71" s="32" t="n">
        <v>152.584094784847</v>
      </c>
      <c r="K71" s="32" t="n">
        <v>9</v>
      </c>
      <c r="L71" s="32" t="n">
        <v>50</v>
      </c>
      <c r="M71" s="35" t="n">
        <f aca="false">J71/L71</f>
        <v>3.05168189569694</v>
      </c>
      <c r="P71" s="37" t="s">
        <v>428</v>
      </c>
      <c r="Q71" s="32" t="n">
        <v>0</v>
      </c>
      <c r="R71" s="32" t="n">
        <v>74.1022647439391</v>
      </c>
      <c r="S71" s="32" t="n">
        <v>14.4740989627832</v>
      </c>
      <c r="T71" s="32" t="n">
        <v>88.5763637067223</v>
      </c>
    </row>
    <row r="72" customFormat="false" ht="12.75" hidden="false" customHeight="false" outlineLevel="0" collapsed="false">
      <c r="A72" s="0" t="s">
        <v>45</v>
      </c>
      <c r="B72" s="0" t="s">
        <v>47</v>
      </c>
      <c r="C72" s="34" t="n">
        <v>39232</v>
      </c>
      <c r="D72" s="0" t="s">
        <v>425</v>
      </c>
      <c r="E72" s="0" t="s">
        <v>328</v>
      </c>
      <c r="F72" s="0" t="s">
        <v>342</v>
      </c>
      <c r="G72" s="32" t="b">
        <f aca="false">FALSE()</f>
        <v>0</v>
      </c>
      <c r="H72" s="32" t="s">
        <v>427</v>
      </c>
      <c r="I72" s="32" t="s">
        <v>21</v>
      </c>
      <c r="J72" s="32" t="n">
        <v>2.36809644547194</v>
      </c>
      <c r="K72" s="32" t="n">
        <v>7</v>
      </c>
      <c r="L72" s="32" t="n">
        <v>50</v>
      </c>
      <c r="M72" s="35" t="n">
        <f aca="false">J72/L72</f>
        <v>0.0473619289094388</v>
      </c>
      <c r="P72" s="24" t="s">
        <v>70</v>
      </c>
      <c r="Q72" s="32" t="n">
        <v>28.2056453230299</v>
      </c>
      <c r="R72" s="32" t="n">
        <v>52.2848105259953</v>
      </c>
      <c r="S72" s="32" t="n">
        <v>49.2560822191302</v>
      </c>
      <c r="T72" s="32" t="n">
        <v>129.746538068155</v>
      </c>
    </row>
    <row r="73" customFormat="false" ht="12.75" hidden="false" customHeight="false" outlineLevel="0" collapsed="false">
      <c r="A73" s="0" t="s">
        <v>45</v>
      </c>
      <c r="B73" s="0" t="s">
        <v>47</v>
      </c>
      <c r="C73" s="34" t="n">
        <v>39232</v>
      </c>
      <c r="D73" s="0" t="s">
        <v>425</v>
      </c>
      <c r="E73" s="0" t="s">
        <v>328</v>
      </c>
      <c r="F73" s="0" t="s">
        <v>350</v>
      </c>
      <c r="G73" s="32" t="b">
        <f aca="false">FALSE()</f>
        <v>0</v>
      </c>
      <c r="H73" s="32" t="s">
        <v>431</v>
      </c>
      <c r="I73" s="32" t="s">
        <v>21</v>
      </c>
      <c r="J73" s="32" t="n">
        <v>0.410181985692763</v>
      </c>
      <c r="K73" s="32" t="n">
        <v>1</v>
      </c>
      <c r="L73" s="32" t="n">
        <v>50</v>
      </c>
      <c r="M73" s="35" t="n">
        <f aca="false">J73/L73</f>
        <v>0.00820363971385526</v>
      </c>
      <c r="P73" s="37" t="s">
        <v>414</v>
      </c>
      <c r="Q73" s="32" t="n">
        <v>0</v>
      </c>
      <c r="R73" s="32" t="n">
        <v>26.1924679724545</v>
      </c>
      <c r="S73" s="32" t="n">
        <v>35.5719987364364</v>
      </c>
      <c r="T73" s="32" t="n">
        <v>61.7644667088908</v>
      </c>
    </row>
    <row r="74" customFormat="false" ht="12.75" hidden="false" customHeight="false" outlineLevel="0" collapsed="false">
      <c r="A74" s="0" t="s">
        <v>45</v>
      </c>
      <c r="B74" s="0" t="s">
        <v>47</v>
      </c>
      <c r="C74" s="34" t="n">
        <v>39232</v>
      </c>
      <c r="D74" s="0" t="s">
        <v>425</v>
      </c>
      <c r="E74" s="0" t="s">
        <v>328</v>
      </c>
      <c r="F74" s="0" t="s">
        <v>354</v>
      </c>
      <c r="G74" s="32" t="b">
        <f aca="false">FALSE()</f>
        <v>0</v>
      </c>
      <c r="H74" s="32" t="s">
        <v>415</v>
      </c>
      <c r="I74" s="32" t="s">
        <v>20</v>
      </c>
      <c r="J74" s="32" t="n">
        <v>37.0829032040379</v>
      </c>
      <c r="K74" s="32" t="n">
        <v>3</v>
      </c>
      <c r="L74" s="32" t="n">
        <v>50</v>
      </c>
      <c r="M74" s="35" t="n">
        <f aca="false">J74/L74</f>
        <v>0.741658064080758</v>
      </c>
      <c r="P74" s="37" t="s">
        <v>425</v>
      </c>
      <c r="Q74" s="32" t="n">
        <v>0</v>
      </c>
      <c r="R74" s="32" t="n">
        <v>14.847605534113</v>
      </c>
      <c r="S74" s="32" t="n">
        <v>6.72497830508103</v>
      </c>
      <c r="T74" s="32" t="n">
        <v>21.572583839194</v>
      </c>
    </row>
    <row r="75" customFormat="false" ht="12.75" hidden="false" customHeight="false" outlineLevel="0" collapsed="false">
      <c r="A75" s="0" t="s">
        <v>45</v>
      </c>
      <c r="B75" s="0" t="s">
        <v>47</v>
      </c>
      <c r="C75" s="34" t="n">
        <v>39232</v>
      </c>
      <c r="D75" s="0" t="s">
        <v>428</v>
      </c>
      <c r="E75" s="0" t="s">
        <v>88</v>
      </c>
      <c r="F75" s="0" t="s">
        <v>100</v>
      </c>
      <c r="G75" s="32" t="b">
        <f aca="false">FALSE()</f>
        <v>0</v>
      </c>
      <c r="H75" s="32" t="s">
        <v>415</v>
      </c>
      <c r="I75" s="32" t="s">
        <v>20</v>
      </c>
      <c r="J75" s="32" t="n">
        <v>86.6048613475032</v>
      </c>
      <c r="K75" s="32" t="n">
        <v>2</v>
      </c>
      <c r="L75" s="32" t="n">
        <v>50</v>
      </c>
      <c r="M75" s="35" t="n">
        <f aca="false">J75/L75</f>
        <v>1.73209722695006</v>
      </c>
      <c r="P75" s="37" t="s">
        <v>428</v>
      </c>
      <c r="Q75" s="32" t="n">
        <v>28.2056453230299</v>
      </c>
      <c r="R75" s="32" t="n">
        <v>11.2447370194279</v>
      </c>
      <c r="S75" s="32" t="n">
        <v>6.95910517761282</v>
      </c>
      <c r="T75" s="32" t="n">
        <v>46.4094875200706</v>
      </c>
    </row>
    <row r="76" customFormat="false" ht="12.75" hidden="false" customHeight="false" outlineLevel="0" collapsed="false">
      <c r="A76" s="0" t="s">
        <v>45</v>
      </c>
      <c r="B76" s="0" t="s">
        <v>47</v>
      </c>
      <c r="C76" s="34" t="n">
        <v>39232</v>
      </c>
      <c r="D76" s="0" t="s">
        <v>428</v>
      </c>
      <c r="E76" s="0" t="s">
        <v>205</v>
      </c>
      <c r="F76" s="0" t="s">
        <v>207</v>
      </c>
      <c r="G76" s="32" t="b">
        <f aca="false">FALSE()</f>
        <v>0</v>
      </c>
      <c r="H76" s="32" t="s">
        <v>419</v>
      </c>
      <c r="I76" s="32" t="s">
        <v>21</v>
      </c>
      <c r="J76" s="32" t="n">
        <v>48.1712656158541</v>
      </c>
      <c r="K76" s="32" t="n">
        <v>1</v>
      </c>
      <c r="L76" s="32" t="n">
        <v>50</v>
      </c>
      <c r="M76" s="35" t="n">
        <f aca="false">J76/L76</f>
        <v>0.963425312317082</v>
      </c>
      <c r="P76" s="24" t="s">
        <v>63</v>
      </c>
      <c r="Q76" s="32" t="n">
        <v>50.7875170385631</v>
      </c>
      <c r="R76" s="32" t="n">
        <v>81.7852037632094</v>
      </c>
      <c r="S76" s="32" t="n">
        <v>28.8417620082217</v>
      </c>
      <c r="T76" s="32" t="n">
        <v>161.414482809994</v>
      </c>
    </row>
    <row r="77" customFormat="false" ht="12.75" hidden="false" customHeight="false" outlineLevel="0" collapsed="false">
      <c r="A77" s="0" t="s">
        <v>45</v>
      </c>
      <c r="B77" s="0" t="s">
        <v>47</v>
      </c>
      <c r="C77" s="34" t="n">
        <v>39232</v>
      </c>
      <c r="D77" s="0" t="s">
        <v>428</v>
      </c>
      <c r="E77" s="0" t="s">
        <v>234</v>
      </c>
      <c r="F77" s="0" t="s">
        <v>240</v>
      </c>
      <c r="G77" s="32" t="b">
        <f aca="false">TRUE()</f>
        <v>1</v>
      </c>
      <c r="H77" s="32" t="s">
        <v>419</v>
      </c>
      <c r="I77" s="32" t="s">
        <v>21</v>
      </c>
      <c r="J77" s="32" t="n">
        <v>92.5010355941543</v>
      </c>
      <c r="K77" s="32" t="n">
        <v>1</v>
      </c>
      <c r="L77" s="32" t="n">
        <v>100</v>
      </c>
      <c r="M77" s="35" t="n">
        <f aca="false">J77/L77</f>
        <v>0.925010355941543</v>
      </c>
      <c r="P77" s="37" t="s">
        <v>414</v>
      </c>
      <c r="Q77" s="32" t="n">
        <v>6.25902242004588</v>
      </c>
      <c r="R77" s="32" t="n">
        <v>23.36339153007</v>
      </c>
      <c r="S77" s="32" t="n">
        <v>8.28664407909372</v>
      </c>
      <c r="T77" s="32" t="n">
        <v>37.9090580292096</v>
      </c>
    </row>
    <row r="78" customFormat="false" ht="12.75" hidden="false" customHeight="false" outlineLevel="0" collapsed="false">
      <c r="A78" s="0" t="s">
        <v>45</v>
      </c>
      <c r="B78" s="0" t="s">
        <v>47</v>
      </c>
      <c r="C78" s="34" t="n">
        <v>39232</v>
      </c>
      <c r="D78" s="0" t="s">
        <v>428</v>
      </c>
      <c r="E78" s="0" t="s">
        <v>234</v>
      </c>
      <c r="F78" s="0" t="s">
        <v>274</v>
      </c>
      <c r="G78" s="32" t="b">
        <f aca="false">FALSE()</f>
        <v>0</v>
      </c>
      <c r="H78" s="32" t="s">
        <v>419</v>
      </c>
      <c r="I78" s="32" t="s">
        <v>21</v>
      </c>
      <c r="J78" s="32" t="n">
        <v>28.1546231758936</v>
      </c>
      <c r="K78" s="32" t="n">
        <v>1</v>
      </c>
      <c r="L78" s="32" t="n">
        <v>50</v>
      </c>
      <c r="M78" s="35" t="n">
        <f aca="false">J78/L78</f>
        <v>0.563092463517872</v>
      </c>
      <c r="P78" s="37" t="s">
        <v>425</v>
      </c>
      <c r="Q78" s="32" t="n">
        <v>0</v>
      </c>
      <c r="R78" s="32" t="n">
        <v>9.63257838932253</v>
      </c>
      <c r="S78" s="32" t="n">
        <v>6.02875223862474</v>
      </c>
      <c r="T78" s="32" t="n">
        <v>15.6613306279473</v>
      </c>
    </row>
    <row r="79" customFormat="false" ht="12.75" hidden="false" customHeight="false" outlineLevel="0" collapsed="false">
      <c r="A79" s="0" t="s">
        <v>45</v>
      </c>
      <c r="B79" s="0" t="s">
        <v>47</v>
      </c>
      <c r="C79" s="34" t="n">
        <v>39232</v>
      </c>
      <c r="D79" s="0" t="s">
        <v>428</v>
      </c>
      <c r="E79" s="0" t="s">
        <v>234</v>
      </c>
      <c r="F79" s="0" t="s">
        <v>274</v>
      </c>
      <c r="G79" s="32" t="b">
        <f aca="false">FALSE()</f>
        <v>0</v>
      </c>
      <c r="H79" s="32" t="s">
        <v>419</v>
      </c>
      <c r="I79" s="32" t="s">
        <v>21</v>
      </c>
      <c r="J79" s="32" t="n">
        <v>80.4394681370211</v>
      </c>
      <c r="K79" s="32" t="n">
        <v>1</v>
      </c>
      <c r="L79" s="32" t="n">
        <v>100</v>
      </c>
      <c r="M79" s="35" t="n">
        <f aca="false">J79/L79</f>
        <v>0.804394681370211</v>
      </c>
      <c r="P79" s="37" t="s">
        <v>428</v>
      </c>
      <c r="Q79" s="32" t="n">
        <v>44.5284946185172</v>
      </c>
      <c r="R79" s="32" t="n">
        <v>48.7892338438169</v>
      </c>
      <c r="S79" s="32" t="n">
        <v>14.5263656905032</v>
      </c>
      <c r="T79" s="32" t="n">
        <v>107.844094152837</v>
      </c>
    </row>
    <row r="80" customFormat="false" ht="12.75" hidden="false" customHeight="false" outlineLevel="0" collapsed="false">
      <c r="A80" s="0" t="s">
        <v>45</v>
      </c>
      <c r="B80" s="0" t="s">
        <v>47</v>
      </c>
      <c r="C80" s="34" t="n">
        <v>39232</v>
      </c>
      <c r="D80" s="0" t="s">
        <v>428</v>
      </c>
      <c r="E80" s="0" t="s">
        <v>328</v>
      </c>
      <c r="F80" s="0" t="s">
        <v>342</v>
      </c>
      <c r="G80" s="32" t="b">
        <f aca="false">FALSE()</f>
        <v>0</v>
      </c>
      <c r="H80" s="32" t="s">
        <v>427</v>
      </c>
      <c r="I80" s="32" t="s">
        <v>21</v>
      </c>
      <c r="J80" s="32" t="n">
        <v>0.338299492210277</v>
      </c>
      <c r="K80" s="32" t="n">
        <v>1</v>
      </c>
      <c r="L80" s="32" t="n">
        <v>50</v>
      </c>
      <c r="M80" s="35" t="n">
        <f aca="false">J80/L80</f>
        <v>0.00676598984420554</v>
      </c>
      <c r="P80" s="24" t="s">
        <v>68</v>
      </c>
      <c r="Q80" s="32" t="n">
        <v>0</v>
      </c>
      <c r="R80" s="32" t="n">
        <v>70.0669438134233</v>
      </c>
      <c r="S80" s="32" t="n">
        <v>34.4826324061597</v>
      </c>
      <c r="T80" s="32" t="n">
        <v>104.549576219583</v>
      </c>
    </row>
    <row r="81" customFormat="false" ht="12.75" hidden="false" customHeight="false" outlineLevel="0" collapsed="false">
      <c r="A81" s="0" t="s">
        <v>45</v>
      </c>
      <c r="B81" s="0" t="s">
        <v>47</v>
      </c>
      <c r="C81" s="34" t="n">
        <v>39232</v>
      </c>
      <c r="D81" s="0" t="s">
        <v>428</v>
      </c>
      <c r="E81" s="0" t="s">
        <v>328</v>
      </c>
      <c r="F81" s="0" t="s">
        <v>354</v>
      </c>
      <c r="G81" s="32" t="b">
        <f aca="false">FALSE()</f>
        <v>0</v>
      </c>
      <c r="H81" s="32" t="s">
        <v>415</v>
      </c>
      <c r="I81" s="32" t="s">
        <v>20</v>
      </c>
      <c r="J81" s="32" t="n">
        <v>49.4438709387172</v>
      </c>
      <c r="K81" s="32" t="n">
        <v>4</v>
      </c>
      <c r="L81" s="32" t="n">
        <v>50</v>
      </c>
      <c r="M81" s="35" t="n">
        <f aca="false">J81/L81</f>
        <v>0.988877418774344</v>
      </c>
      <c r="P81" s="37" t="s">
        <v>414</v>
      </c>
      <c r="Q81" s="32" t="n">
        <v>0</v>
      </c>
      <c r="R81" s="32" t="n">
        <v>20.7619984629617</v>
      </c>
      <c r="S81" s="32" t="n">
        <v>21.2623799211891</v>
      </c>
      <c r="T81" s="32" t="n">
        <v>42.0243783841508</v>
      </c>
    </row>
    <row r="82" customFormat="false" ht="12.75" hidden="false" customHeight="false" outlineLevel="0" collapsed="false">
      <c r="A82" s="0" t="s">
        <v>50</v>
      </c>
      <c r="B82" s="0" t="s">
        <v>51</v>
      </c>
      <c r="C82" s="34" t="n">
        <v>39231</v>
      </c>
      <c r="D82" s="0" t="s">
        <v>414</v>
      </c>
      <c r="E82" s="0" t="s">
        <v>88</v>
      </c>
      <c r="F82" s="0" t="s">
        <v>98</v>
      </c>
      <c r="G82" s="32" t="b">
        <f aca="false">TRUE()</f>
        <v>1</v>
      </c>
      <c r="H82" s="32" t="s">
        <v>415</v>
      </c>
      <c r="I82" s="32" t="s">
        <v>20</v>
      </c>
      <c r="J82" s="32" t="n">
        <v>2048.97382162211</v>
      </c>
      <c r="K82" s="32" t="n">
        <v>11</v>
      </c>
      <c r="L82" s="32" t="n">
        <v>100</v>
      </c>
      <c r="M82" s="35" t="n">
        <f aca="false">J82/L82</f>
        <v>20.4897382162211</v>
      </c>
      <c r="P82" s="37" t="s">
        <v>425</v>
      </c>
      <c r="Q82" s="32" t="n">
        <v>0</v>
      </c>
      <c r="R82" s="32" t="n">
        <v>20.3409275270861</v>
      </c>
      <c r="S82" s="32" t="n">
        <v>8.56888686673367</v>
      </c>
      <c r="T82" s="32" t="n">
        <v>28.9098143938197</v>
      </c>
    </row>
    <row r="83" customFormat="false" ht="12.75" hidden="false" customHeight="false" outlineLevel="0" collapsed="false">
      <c r="A83" s="0" t="s">
        <v>50</v>
      </c>
      <c r="B83" s="0" t="s">
        <v>51</v>
      </c>
      <c r="C83" s="34" t="n">
        <v>39231</v>
      </c>
      <c r="D83" s="0" t="s">
        <v>414</v>
      </c>
      <c r="E83" s="0" t="s">
        <v>88</v>
      </c>
      <c r="F83" s="0" t="s">
        <v>100</v>
      </c>
      <c r="G83" s="32" t="b">
        <f aca="false">FALSE()</f>
        <v>0</v>
      </c>
      <c r="H83" s="32" t="s">
        <v>415</v>
      </c>
      <c r="I83" s="32" t="s">
        <v>20</v>
      </c>
      <c r="J83" s="32" t="n">
        <v>43.3024306737516</v>
      </c>
      <c r="K83" s="32" t="n">
        <v>1</v>
      </c>
      <c r="L83" s="32" t="n">
        <v>50</v>
      </c>
      <c r="M83" s="35" t="n">
        <f aca="false">J83/L83</f>
        <v>0.866048613475032</v>
      </c>
      <c r="P83" s="37" t="s">
        <v>428</v>
      </c>
      <c r="Q83" s="32" t="n">
        <v>0</v>
      </c>
      <c r="R83" s="32" t="n">
        <v>28.9640178233756</v>
      </c>
      <c r="S83" s="32" t="n">
        <v>4.65136561823695</v>
      </c>
      <c r="T83" s="32" t="n">
        <v>33.6153834416126</v>
      </c>
    </row>
    <row r="84" customFormat="false" ht="12.75" hidden="false" customHeight="false" outlineLevel="0" collapsed="false">
      <c r="A84" s="0" t="s">
        <v>50</v>
      </c>
      <c r="B84" s="0" t="s">
        <v>51</v>
      </c>
      <c r="C84" s="34" t="n">
        <v>39231</v>
      </c>
      <c r="D84" s="0" t="s">
        <v>414</v>
      </c>
      <c r="E84" s="0" t="s">
        <v>88</v>
      </c>
      <c r="F84" s="0" t="s">
        <v>100</v>
      </c>
      <c r="G84" s="32" t="b">
        <f aca="false">FALSE()</f>
        <v>0</v>
      </c>
      <c r="H84" s="32" t="s">
        <v>415</v>
      </c>
      <c r="I84" s="32" t="s">
        <v>20</v>
      </c>
      <c r="J84" s="32" t="n">
        <v>112.973654267719</v>
      </c>
      <c r="K84" s="32" t="n">
        <v>1</v>
      </c>
      <c r="L84" s="32" t="n">
        <v>100</v>
      </c>
      <c r="M84" s="35" t="n">
        <f aca="false">J84/L84</f>
        <v>1.12973654267719</v>
      </c>
      <c r="P84" s="24" t="s">
        <v>38</v>
      </c>
      <c r="Q84" s="32" t="n">
        <v>0.950519620846769</v>
      </c>
      <c r="R84" s="32" t="n">
        <v>5.17295266973664</v>
      </c>
      <c r="S84" s="32" t="n">
        <v>19.3770471891124</v>
      </c>
      <c r="T84" s="32" t="n">
        <v>25.5005194796958</v>
      </c>
    </row>
    <row r="85" customFormat="false" ht="12.75" hidden="false" customHeight="false" outlineLevel="0" collapsed="false">
      <c r="A85" s="0" t="s">
        <v>50</v>
      </c>
      <c r="B85" s="0" t="s">
        <v>51</v>
      </c>
      <c r="C85" s="34" t="n">
        <v>39231</v>
      </c>
      <c r="D85" s="0" t="s">
        <v>414</v>
      </c>
      <c r="E85" s="0" t="s">
        <v>234</v>
      </c>
      <c r="F85" s="0" t="s">
        <v>240</v>
      </c>
      <c r="G85" s="32" t="b">
        <f aca="false">TRUE()</f>
        <v>1</v>
      </c>
      <c r="H85" s="32" t="s">
        <v>419</v>
      </c>
      <c r="I85" s="32" t="s">
        <v>21</v>
      </c>
      <c r="J85" s="32" t="n">
        <v>1297.88766599043</v>
      </c>
      <c r="K85" s="32" t="n">
        <v>2</v>
      </c>
      <c r="L85" s="32" t="n">
        <v>100</v>
      </c>
      <c r="M85" s="35" t="n">
        <f aca="false">J85/L85</f>
        <v>12.9788766599043</v>
      </c>
      <c r="P85" s="37" t="s">
        <v>414</v>
      </c>
      <c r="Q85" s="32" t="n">
        <v>0</v>
      </c>
      <c r="R85" s="32" t="n">
        <v>2.84442521587109</v>
      </c>
      <c r="S85" s="32" t="n">
        <v>4.01614107726903</v>
      </c>
      <c r="T85" s="32" t="n">
        <v>6.86056629314012</v>
      </c>
    </row>
    <row r="86" customFormat="false" ht="12.75" hidden="false" customHeight="false" outlineLevel="0" collapsed="false">
      <c r="A86" s="0" t="s">
        <v>50</v>
      </c>
      <c r="B86" s="0" t="s">
        <v>51</v>
      </c>
      <c r="C86" s="34" t="n">
        <v>39231</v>
      </c>
      <c r="D86" s="0" t="s">
        <v>414</v>
      </c>
      <c r="E86" s="0" t="s">
        <v>234</v>
      </c>
      <c r="F86" s="0" t="s">
        <v>274</v>
      </c>
      <c r="G86" s="32" t="b">
        <f aca="false">FALSE()</f>
        <v>0</v>
      </c>
      <c r="H86" s="32" t="s">
        <v>419</v>
      </c>
      <c r="I86" s="32" t="s">
        <v>21</v>
      </c>
      <c r="J86" s="32" t="n">
        <v>56.6806047939071</v>
      </c>
      <c r="K86" s="32" t="n">
        <v>4</v>
      </c>
      <c r="L86" s="32" t="n">
        <v>50</v>
      </c>
      <c r="M86" s="35" t="n">
        <f aca="false">J86/L86</f>
        <v>1.13361209587814</v>
      </c>
      <c r="P86" s="37" t="s">
        <v>425</v>
      </c>
      <c r="Q86" s="32" t="n">
        <v>0</v>
      </c>
      <c r="R86" s="32" t="n">
        <v>0</v>
      </c>
      <c r="S86" s="32" t="n">
        <v>7.57379416934882</v>
      </c>
      <c r="T86" s="32" t="n">
        <v>7.57379416934882</v>
      </c>
    </row>
    <row r="87" customFormat="false" ht="12.75" hidden="false" customHeight="false" outlineLevel="0" collapsed="false">
      <c r="A87" s="0" t="s">
        <v>50</v>
      </c>
      <c r="B87" s="0" t="s">
        <v>51</v>
      </c>
      <c r="C87" s="34" t="n">
        <v>39231</v>
      </c>
      <c r="D87" s="0" t="s">
        <v>414</v>
      </c>
      <c r="E87" s="0" t="s">
        <v>234</v>
      </c>
      <c r="F87" s="0" t="s">
        <v>274</v>
      </c>
      <c r="G87" s="32" t="b">
        <f aca="false">FALSE()</f>
        <v>0</v>
      </c>
      <c r="H87" s="32" t="s">
        <v>419</v>
      </c>
      <c r="I87" s="32" t="s">
        <v>21</v>
      </c>
      <c r="J87" s="32" t="n">
        <v>80.4394681370211</v>
      </c>
      <c r="K87" s="32" t="n">
        <v>1</v>
      </c>
      <c r="L87" s="32" t="n">
        <v>100</v>
      </c>
      <c r="M87" s="35" t="n">
        <f aca="false">J87/L87</f>
        <v>0.804394681370211</v>
      </c>
      <c r="P87" s="37" t="s">
        <v>428</v>
      </c>
      <c r="Q87" s="32" t="n">
        <v>0.950519620846769</v>
      </c>
      <c r="R87" s="32" t="n">
        <v>2.32852745386554</v>
      </c>
      <c r="S87" s="32" t="n">
        <v>7.78711194249457</v>
      </c>
      <c r="T87" s="32" t="n">
        <v>11.0661590172069</v>
      </c>
    </row>
    <row r="88" customFormat="false" ht="12.75" hidden="false" customHeight="false" outlineLevel="0" collapsed="false">
      <c r="A88" s="0" t="s">
        <v>50</v>
      </c>
      <c r="B88" s="0" t="s">
        <v>51</v>
      </c>
      <c r="C88" s="34" t="n">
        <v>39231</v>
      </c>
      <c r="D88" s="0" t="s">
        <v>414</v>
      </c>
      <c r="E88" s="0" t="s">
        <v>300</v>
      </c>
      <c r="F88" s="0" t="s">
        <v>308</v>
      </c>
      <c r="G88" s="32" t="b">
        <f aca="false">TRUE()</f>
        <v>1</v>
      </c>
      <c r="H88" s="32" t="s">
        <v>419</v>
      </c>
      <c r="I88" s="32" t="s">
        <v>21</v>
      </c>
      <c r="J88" s="32" t="n">
        <v>86.7204141927286</v>
      </c>
      <c r="K88" s="32" t="n">
        <v>1</v>
      </c>
      <c r="L88" s="32" t="n">
        <v>100</v>
      </c>
      <c r="M88" s="35" t="n">
        <f aca="false">J88/L88</f>
        <v>0.867204141927286</v>
      </c>
      <c r="P88" s="24" t="s">
        <v>42</v>
      </c>
      <c r="Q88" s="32" t="n">
        <v>1.90103924169354</v>
      </c>
      <c r="R88" s="32" t="n">
        <v>38.7849048881772</v>
      </c>
      <c r="S88" s="32" t="n">
        <v>11.606031021374</v>
      </c>
      <c r="T88" s="32" t="n">
        <v>52.2919751512448</v>
      </c>
    </row>
    <row r="89" customFormat="false" ht="12.75" hidden="false" customHeight="false" outlineLevel="0" collapsed="false">
      <c r="A89" s="0" t="s">
        <v>50</v>
      </c>
      <c r="B89" s="0" t="s">
        <v>51</v>
      </c>
      <c r="C89" s="34" t="n">
        <v>39231</v>
      </c>
      <c r="D89" s="0" t="s">
        <v>414</v>
      </c>
      <c r="E89" s="0" t="s">
        <v>328</v>
      </c>
      <c r="F89" s="0" t="s">
        <v>342</v>
      </c>
      <c r="G89" s="32" t="b">
        <f aca="false">FALSE()</f>
        <v>0</v>
      </c>
      <c r="H89" s="32" t="s">
        <v>427</v>
      </c>
      <c r="I89" s="32" t="s">
        <v>21</v>
      </c>
      <c r="J89" s="32" t="n">
        <v>0.338299492210277</v>
      </c>
      <c r="K89" s="32" t="n">
        <v>1</v>
      </c>
      <c r="L89" s="32" t="n">
        <v>50</v>
      </c>
      <c r="M89" s="35" t="n">
        <f aca="false">J89/L89</f>
        <v>0.00676598984420554</v>
      </c>
      <c r="P89" s="37" t="s">
        <v>414</v>
      </c>
      <c r="Q89" s="32" t="n">
        <v>0</v>
      </c>
      <c r="R89" s="32" t="n">
        <v>20.2822410503192</v>
      </c>
      <c r="S89" s="32" t="n">
        <v>3.37508644071087</v>
      </c>
      <c r="T89" s="32" t="n">
        <v>23.6573274910301</v>
      </c>
    </row>
    <row r="90" customFormat="false" ht="12.75" hidden="false" customHeight="false" outlineLevel="0" collapsed="false">
      <c r="A90" s="0" t="s">
        <v>50</v>
      </c>
      <c r="B90" s="0" t="s">
        <v>51</v>
      </c>
      <c r="C90" s="34" t="n">
        <v>39231</v>
      </c>
      <c r="D90" s="0" t="s">
        <v>414</v>
      </c>
      <c r="E90" s="0" t="s">
        <v>328</v>
      </c>
      <c r="F90" s="0" t="s">
        <v>354</v>
      </c>
      <c r="G90" s="32" t="b">
        <f aca="false">FALSE()</f>
        <v>0</v>
      </c>
      <c r="H90" s="32" t="s">
        <v>415</v>
      </c>
      <c r="I90" s="32" t="s">
        <v>20</v>
      </c>
      <c r="J90" s="32" t="n">
        <v>12.3609677346793</v>
      </c>
      <c r="K90" s="32" t="n">
        <v>1</v>
      </c>
      <c r="L90" s="32" t="n">
        <v>50</v>
      </c>
      <c r="M90" s="35" t="n">
        <f aca="false">J90/L90</f>
        <v>0.247219354693586</v>
      </c>
      <c r="P90" s="37" t="s">
        <v>425</v>
      </c>
      <c r="Q90" s="32" t="n">
        <v>1.90103924169354</v>
      </c>
      <c r="R90" s="32" t="n">
        <v>13.220509617227</v>
      </c>
      <c r="S90" s="32" t="n">
        <v>5.83522936912908</v>
      </c>
      <c r="T90" s="32" t="n">
        <v>20.9567782280496</v>
      </c>
    </row>
    <row r="91" customFormat="false" ht="12.75" hidden="false" customHeight="false" outlineLevel="0" collapsed="false">
      <c r="A91" s="0" t="s">
        <v>50</v>
      </c>
      <c r="B91" s="0" t="s">
        <v>51</v>
      </c>
      <c r="C91" s="34" t="n">
        <v>39231</v>
      </c>
      <c r="D91" s="0" t="s">
        <v>425</v>
      </c>
      <c r="E91" s="0" t="s">
        <v>88</v>
      </c>
      <c r="F91" s="0" t="s">
        <v>100</v>
      </c>
      <c r="G91" s="32" t="b">
        <f aca="false">FALSE()</f>
        <v>0</v>
      </c>
      <c r="H91" s="32" t="s">
        <v>415</v>
      </c>
      <c r="I91" s="32" t="s">
        <v>20</v>
      </c>
      <c r="J91" s="32" t="n">
        <v>86.6048613475032</v>
      </c>
      <c r="K91" s="32" t="n">
        <v>2</v>
      </c>
      <c r="L91" s="32" t="n">
        <v>50</v>
      </c>
      <c r="M91" s="35" t="n">
        <f aca="false">J91/L91</f>
        <v>1.73209722695006</v>
      </c>
      <c r="P91" s="37" t="s">
        <v>428</v>
      </c>
      <c r="Q91" s="32" t="n">
        <v>0</v>
      </c>
      <c r="R91" s="32" t="n">
        <v>5.28215422063095</v>
      </c>
      <c r="S91" s="32" t="n">
        <v>2.3957152115341</v>
      </c>
      <c r="T91" s="32" t="n">
        <v>7.67786943216505</v>
      </c>
    </row>
    <row r="92" customFormat="false" ht="12.75" hidden="false" customHeight="false" outlineLevel="0" collapsed="false">
      <c r="A92" s="0" t="s">
        <v>50</v>
      </c>
      <c r="B92" s="0" t="s">
        <v>51</v>
      </c>
      <c r="C92" s="34" t="n">
        <v>39231</v>
      </c>
      <c r="D92" s="0" t="s">
        <v>425</v>
      </c>
      <c r="E92" s="0" t="s">
        <v>88</v>
      </c>
      <c r="F92" s="0" t="s">
        <v>112</v>
      </c>
      <c r="G92" s="32" t="b">
        <f aca="false">TRUE()</f>
        <v>1</v>
      </c>
      <c r="H92" s="32" t="s">
        <v>433</v>
      </c>
      <c r="I92" s="32" t="s">
        <v>21</v>
      </c>
      <c r="J92" s="32" t="n">
        <v>125.121659669955</v>
      </c>
      <c r="K92" s="32" t="n">
        <v>2</v>
      </c>
      <c r="L92" s="32" t="n">
        <v>50</v>
      </c>
      <c r="M92" s="35" t="n">
        <f aca="false">J92/L92</f>
        <v>2.5024331933991</v>
      </c>
      <c r="P92" s="24" t="s">
        <v>423</v>
      </c>
      <c r="Q92" s="32" t="n">
        <v>83.9292168447533</v>
      </c>
      <c r="R92" s="32" t="n">
        <v>774.474921152446</v>
      </c>
      <c r="S92" s="32" t="n">
        <v>482.149865297178</v>
      </c>
      <c r="T92" s="32" t="n">
        <v>1340.55400329438</v>
      </c>
    </row>
    <row r="93" customFormat="false" ht="12.75" hidden="false" customHeight="false" outlineLevel="0" collapsed="false">
      <c r="A93" s="0" t="s">
        <v>50</v>
      </c>
      <c r="B93" s="0" t="s">
        <v>51</v>
      </c>
      <c r="C93" s="34" t="n">
        <v>39231</v>
      </c>
      <c r="D93" s="0" t="s">
        <v>425</v>
      </c>
      <c r="E93" s="0" t="s">
        <v>88</v>
      </c>
      <c r="F93" s="0" t="s">
        <v>120</v>
      </c>
      <c r="G93" s="32" t="b">
        <f aca="false">TRUE()</f>
        <v>1</v>
      </c>
      <c r="H93" s="32" t="s">
        <v>415</v>
      </c>
      <c r="I93" s="32" t="s">
        <v>20</v>
      </c>
      <c r="J93" s="32" t="n">
        <v>5334.67476799616</v>
      </c>
      <c r="K93" s="32" t="n">
        <v>6</v>
      </c>
      <c r="L93" s="32" t="n">
        <v>100</v>
      </c>
      <c r="M93" s="35" t="n">
        <f aca="false">J93/L93</f>
        <v>53.3467476799616</v>
      </c>
    </row>
    <row r="94" customFormat="false" ht="12.75" hidden="false" customHeight="false" outlineLevel="0" collapsed="false">
      <c r="A94" s="0" t="s">
        <v>50</v>
      </c>
      <c r="B94" s="0" t="s">
        <v>51</v>
      </c>
      <c r="C94" s="34" t="n">
        <v>39231</v>
      </c>
      <c r="D94" s="0" t="s">
        <v>425</v>
      </c>
      <c r="E94" s="0" t="s">
        <v>234</v>
      </c>
      <c r="F94" s="0" t="s">
        <v>270</v>
      </c>
      <c r="G94" s="32" t="b">
        <f aca="false">FALSE()</f>
        <v>0</v>
      </c>
      <c r="H94" s="32" t="s">
        <v>419</v>
      </c>
      <c r="I94" s="32" t="s">
        <v>21</v>
      </c>
      <c r="J94" s="32" t="n">
        <v>7.47481325207843</v>
      </c>
      <c r="K94" s="32" t="n">
        <v>1</v>
      </c>
      <c r="L94" s="32" t="n">
        <v>50</v>
      </c>
      <c r="M94" s="35" t="n">
        <f aca="false">J94/L94</f>
        <v>0.149496265041569</v>
      </c>
    </row>
    <row r="95" customFormat="false" ht="12.75" hidden="false" customHeight="false" outlineLevel="0" collapsed="false">
      <c r="A95" s="0" t="s">
        <v>50</v>
      </c>
      <c r="B95" s="0" t="s">
        <v>51</v>
      </c>
      <c r="C95" s="34" t="n">
        <v>39231</v>
      </c>
      <c r="D95" s="0" t="s">
        <v>425</v>
      </c>
      <c r="E95" s="0" t="s">
        <v>300</v>
      </c>
      <c r="F95" s="0" t="s">
        <v>308</v>
      </c>
      <c r="G95" s="32" t="b">
        <f aca="false">TRUE()</f>
        <v>1</v>
      </c>
      <c r="H95" s="32" t="s">
        <v>419</v>
      </c>
      <c r="I95" s="32" t="s">
        <v>21</v>
      </c>
      <c r="J95" s="32" t="n">
        <v>30.3530174900545</v>
      </c>
      <c r="K95" s="32" t="n">
        <v>1</v>
      </c>
      <c r="L95" s="32" t="n">
        <v>50</v>
      </c>
      <c r="M95" s="35" t="n">
        <f aca="false">J95/L95</f>
        <v>0.60706034980109</v>
      </c>
    </row>
    <row r="96" customFormat="false" ht="12.75" hidden="false" customHeight="false" outlineLevel="0" collapsed="false">
      <c r="A96" s="0" t="s">
        <v>50</v>
      </c>
      <c r="B96" s="0" t="s">
        <v>51</v>
      </c>
      <c r="C96" s="34" t="n">
        <v>39231</v>
      </c>
      <c r="D96" s="0" t="s">
        <v>425</v>
      </c>
      <c r="E96" s="0" t="s">
        <v>328</v>
      </c>
      <c r="F96" s="0" t="s">
        <v>342</v>
      </c>
      <c r="G96" s="32" t="b">
        <f aca="false">FALSE()</f>
        <v>0</v>
      </c>
      <c r="H96" s="32" t="s">
        <v>427</v>
      </c>
      <c r="I96" s="32" t="s">
        <v>21</v>
      </c>
      <c r="J96" s="32" t="n">
        <v>1.35319796884111</v>
      </c>
      <c r="K96" s="32" t="n">
        <v>4</v>
      </c>
      <c r="L96" s="32" t="n">
        <v>50</v>
      </c>
      <c r="M96" s="35" t="n">
        <f aca="false">J96/L96</f>
        <v>0.0270639593768222</v>
      </c>
    </row>
    <row r="97" customFormat="false" ht="12.75" hidden="false" customHeight="false" outlineLevel="0" collapsed="false">
      <c r="A97" s="0" t="s">
        <v>50</v>
      </c>
      <c r="B97" s="0" t="s">
        <v>51</v>
      </c>
      <c r="C97" s="34" t="n">
        <v>39231</v>
      </c>
      <c r="D97" s="0" t="s">
        <v>425</v>
      </c>
      <c r="E97" s="0" t="s">
        <v>328</v>
      </c>
      <c r="F97" s="0" t="s">
        <v>348</v>
      </c>
      <c r="G97" s="32" t="b">
        <f aca="false">FALSE()</f>
        <v>0</v>
      </c>
      <c r="H97" s="32" t="s">
        <v>419</v>
      </c>
      <c r="I97" s="32" t="s">
        <v>21</v>
      </c>
      <c r="J97" s="32" t="n">
        <v>0.410181985692763</v>
      </c>
      <c r="K97" s="32" t="n">
        <v>1</v>
      </c>
      <c r="L97" s="32" t="n">
        <v>50</v>
      </c>
      <c r="M97" s="35" t="n">
        <f aca="false">J97/L97</f>
        <v>0.00820363971385526</v>
      </c>
    </row>
    <row r="98" customFormat="false" ht="12.75" hidden="false" customHeight="false" outlineLevel="0" collapsed="false">
      <c r="A98" s="0" t="s">
        <v>50</v>
      </c>
      <c r="B98" s="0" t="s">
        <v>51</v>
      </c>
      <c r="C98" s="34" t="n">
        <v>39231</v>
      </c>
      <c r="D98" s="0" t="s">
        <v>425</v>
      </c>
      <c r="E98" s="0" t="s">
        <v>328</v>
      </c>
      <c r="F98" s="0" t="s">
        <v>354</v>
      </c>
      <c r="G98" s="32" t="b">
        <f aca="false">FALSE()</f>
        <v>0</v>
      </c>
      <c r="H98" s="32" t="s">
        <v>415</v>
      </c>
      <c r="I98" s="32" t="s">
        <v>20</v>
      </c>
      <c r="J98" s="32" t="n">
        <v>49.4438709387172</v>
      </c>
      <c r="K98" s="32" t="n">
        <v>4</v>
      </c>
      <c r="L98" s="32" t="n">
        <v>50</v>
      </c>
      <c r="M98" s="35" t="n">
        <f aca="false">J98/L98</f>
        <v>0.988877418774344</v>
      </c>
    </row>
    <row r="99" customFormat="false" ht="12.75" hidden="false" customHeight="false" outlineLevel="0" collapsed="false">
      <c r="A99" s="0" t="s">
        <v>50</v>
      </c>
      <c r="B99" s="0" t="s">
        <v>51</v>
      </c>
      <c r="C99" s="34" t="n">
        <v>39231</v>
      </c>
      <c r="D99" s="0" t="s">
        <v>425</v>
      </c>
      <c r="E99" s="0" t="s">
        <v>390</v>
      </c>
      <c r="F99" s="0" t="s">
        <v>394</v>
      </c>
      <c r="G99" s="32" t="b">
        <f aca="false">FALSE()</f>
        <v>0</v>
      </c>
      <c r="H99" s="32" t="s">
        <v>415</v>
      </c>
      <c r="I99" s="32" t="s">
        <v>20</v>
      </c>
      <c r="J99" s="32" t="n">
        <v>74.7540977693981</v>
      </c>
      <c r="K99" s="32" t="n">
        <v>1</v>
      </c>
      <c r="L99" s="32" t="n">
        <v>50</v>
      </c>
      <c r="M99" s="35" t="n">
        <f aca="false">J99/L99</f>
        <v>1.49508195538796</v>
      </c>
    </row>
    <row r="100" customFormat="false" ht="12.75" hidden="false" customHeight="false" outlineLevel="0" collapsed="false">
      <c r="A100" s="0" t="s">
        <v>50</v>
      </c>
      <c r="B100" s="0" t="s">
        <v>51</v>
      </c>
      <c r="C100" s="34" t="n">
        <v>39231</v>
      </c>
      <c r="D100" s="0" t="s">
        <v>428</v>
      </c>
      <c r="E100" s="0" t="s">
        <v>88</v>
      </c>
      <c r="F100" s="0" t="s">
        <v>94</v>
      </c>
      <c r="G100" s="32" t="b">
        <f aca="false">TRUE()</f>
        <v>1</v>
      </c>
      <c r="H100" s="32" t="s">
        <v>415</v>
      </c>
      <c r="I100" s="32" t="s">
        <v>20</v>
      </c>
      <c r="J100" s="32" t="n">
        <v>422.7809425</v>
      </c>
      <c r="K100" s="32" t="n">
        <v>1</v>
      </c>
      <c r="L100" s="32" t="n">
        <v>100</v>
      </c>
      <c r="M100" s="35" t="n">
        <f aca="false">J100/L100</f>
        <v>4.227809425</v>
      </c>
    </row>
    <row r="101" customFormat="false" ht="12.75" hidden="false" customHeight="false" outlineLevel="0" collapsed="false">
      <c r="A101" s="0" t="s">
        <v>50</v>
      </c>
      <c r="B101" s="0" t="s">
        <v>51</v>
      </c>
      <c r="C101" s="34" t="n">
        <v>39231</v>
      </c>
      <c r="D101" s="0" t="s">
        <v>428</v>
      </c>
      <c r="E101" s="0" t="s">
        <v>88</v>
      </c>
      <c r="F101" s="0" t="s">
        <v>100</v>
      </c>
      <c r="G101" s="32" t="b">
        <f aca="false">FALSE()</f>
        <v>0</v>
      </c>
      <c r="H101" s="32" t="s">
        <v>415</v>
      </c>
      <c r="I101" s="32" t="s">
        <v>20</v>
      </c>
      <c r="J101" s="32" t="n">
        <v>86.6048613475032</v>
      </c>
      <c r="K101" s="32" t="n">
        <v>2</v>
      </c>
      <c r="L101" s="32" t="n">
        <v>50</v>
      </c>
      <c r="M101" s="35" t="n">
        <f aca="false">J101/L101</f>
        <v>1.73209722695006</v>
      </c>
    </row>
    <row r="102" customFormat="false" ht="12.75" hidden="false" customHeight="false" outlineLevel="0" collapsed="false">
      <c r="A102" s="0" t="s">
        <v>50</v>
      </c>
      <c r="B102" s="0" t="s">
        <v>51</v>
      </c>
      <c r="C102" s="34" t="n">
        <v>39231</v>
      </c>
      <c r="D102" s="0" t="s">
        <v>428</v>
      </c>
      <c r="E102" s="0" t="s">
        <v>88</v>
      </c>
      <c r="F102" s="0" t="s">
        <v>118</v>
      </c>
      <c r="G102" s="32" t="b">
        <f aca="false">TRUE()</f>
        <v>1</v>
      </c>
      <c r="H102" s="32" t="s">
        <v>415</v>
      </c>
      <c r="I102" s="32" t="s">
        <v>20</v>
      </c>
      <c r="J102" s="32" t="n">
        <v>2967.76569998099</v>
      </c>
      <c r="K102" s="32" t="n">
        <v>4</v>
      </c>
      <c r="L102" s="32" t="n">
        <v>100</v>
      </c>
      <c r="M102" s="35" t="n">
        <f aca="false">J102/L102</f>
        <v>29.6776569998099</v>
      </c>
    </row>
    <row r="103" customFormat="false" ht="12.75" hidden="false" customHeight="false" outlineLevel="0" collapsed="false">
      <c r="A103" s="0" t="s">
        <v>50</v>
      </c>
      <c r="B103" s="0" t="s">
        <v>51</v>
      </c>
      <c r="C103" s="34" t="n">
        <v>39231</v>
      </c>
      <c r="D103" s="0" t="s">
        <v>428</v>
      </c>
      <c r="E103" s="0" t="s">
        <v>88</v>
      </c>
      <c r="F103" s="0" t="s">
        <v>120</v>
      </c>
      <c r="G103" s="32" t="b">
        <f aca="false">TRUE()</f>
        <v>1</v>
      </c>
      <c r="H103" s="32" t="s">
        <v>415</v>
      </c>
      <c r="I103" s="32" t="s">
        <v>20</v>
      </c>
      <c r="J103" s="32" t="n">
        <v>1206.40944070158</v>
      </c>
      <c r="K103" s="32" t="n">
        <v>1</v>
      </c>
      <c r="L103" s="32" t="n">
        <v>100</v>
      </c>
      <c r="M103" s="35" t="n">
        <f aca="false">J103/L103</f>
        <v>12.0640944070158</v>
      </c>
    </row>
    <row r="104" customFormat="false" ht="12.75" hidden="false" customHeight="false" outlineLevel="0" collapsed="false">
      <c r="A104" s="0" t="s">
        <v>50</v>
      </c>
      <c r="B104" s="0" t="s">
        <v>51</v>
      </c>
      <c r="C104" s="34" t="n">
        <v>39231</v>
      </c>
      <c r="D104" s="0" t="s">
        <v>428</v>
      </c>
      <c r="E104" s="0" t="s">
        <v>131</v>
      </c>
      <c r="F104" s="0" t="s">
        <v>143</v>
      </c>
      <c r="G104" s="32" t="b">
        <f aca="false">FALSE()</f>
        <v>0</v>
      </c>
      <c r="H104" s="32" t="s">
        <v>419</v>
      </c>
      <c r="I104" s="32" t="s">
        <v>21</v>
      </c>
      <c r="J104" s="32" t="n">
        <v>144.941240546567</v>
      </c>
      <c r="K104" s="32" t="n">
        <v>1</v>
      </c>
      <c r="L104" s="32" t="n">
        <v>100</v>
      </c>
      <c r="M104" s="35" t="n">
        <f aca="false">J104/L104</f>
        <v>1.44941240546567</v>
      </c>
    </row>
    <row r="105" customFormat="false" ht="12.75" hidden="false" customHeight="false" outlineLevel="0" collapsed="false">
      <c r="A105" s="0" t="s">
        <v>50</v>
      </c>
      <c r="B105" s="0" t="s">
        <v>51</v>
      </c>
      <c r="C105" s="34" t="n">
        <v>39231</v>
      </c>
      <c r="D105" s="0" t="s">
        <v>428</v>
      </c>
      <c r="E105" s="0" t="s">
        <v>174</v>
      </c>
      <c r="F105" s="0" t="s">
        <v>192</v>
      </c>
      <c r="G105" s="32" t="b">
        <f aca="false">FALSE()</f>
        <v>0</v>
      </c>
      <c r="H105" s="32" t="s">
        <v>431</v>
      </c>
      <c r="I105" s="32" t="s">
        <v>21</v>
      </c>
      <c r="J105" s="32" t="n">
        <v>101.388029926209</v>
      </c>
      <c r="K105" s="32" t="n">
        <v>2</v>
      </c>
      <c r="L105" s="32" t="n">
        <v>50</v>
      </c>
      <c r="M105" s="35" t="n">
        <f aca="false">J105/L105</f>
        <v>2.02776059852418</v>
      </c>
    </row>
    <row r="106" customFormat="false" ht="12.75" hidden="false" customHeight="false" outlineLevel="0" collapsed="false">
      <c r="A106" s="0" t="s">
        <v>50</v>
      </c>
      <c r="B106" s="0" t="s">
        <v>51</v>
      </c>
      <c r="C106" s="34" t="n">
        <v>39231</v>
      </c>
      <c r="D106" s="0" t="s">
        <v>428</v>
      </c>
      <c r="E106" s="0" t="s">
        <v>300</v>
      </c>
      <c r="F106" s="0" t="s">
        <v>308</v>
      </c>
      <c r="G106" s="32" t="b">
        <f aca="false">TRUE()</f>
        <v>1</v>
      </c>
      <c r="H106" s="32" t="s">
        <v>419</v>
      </c>
      <c r="I106" s="32" t="s">
        <v>21</v>
      </c>
      <c r="J106" s="32" t="n">
        <v>173.440828385457</v>
      </c>
      <c r="K106" s="32" t="n">
        <v>2</v>
      </c>
      <c r="L106" s="32" t="n">
        <v>100</v>
      </c>
      <c r="M106" s="35" t="n">
        <f aca="false">J106/L106</f>
        <v>1.73440828385457</v>
      </c>
    </row>
    <row r="107" customFormat="false" ht="12.75" hidden="false" customHeight="false" outlineLevel="0" collapsed="false">
      <c r="A107" s="0" t="s">
        <v>50</v>
      </c>
      <c r="B107" s="0" t="s">
        <v>51</v>
      </c>
      <c r="C107" s="34" t="n">
        <v>39231</v>
      </c>
      <c r="D107" s="0" t="s">
        <v>428</v>
      </c>
      <c r="E107" s="0" t="s">
        <v>328</v>
      </c>
      <c r="F107" s="0" t="s">
        <v>354</v>
      </c>
      <c r="G107" s="32" t="b">
        <f aca="false">FALSE()</f>
        <v>0</v>
      </c>
      <c r="H107" s="32" t="s">
        <v>415</v>
      </c>
      <c r="I107" s="32" t="s">
        <v>20</v>
      </c>
      <c r="J107" s="32" t="n">
        <v>12.3609677346793</v>
      </c>
      <c r="K107" s="32" t="n">
        <v>1</v>
      </c>
      <c r="L107" s="32" t="n">
        <v>50</v>
      </c>
      <c r="M107" s="35" t="n">
        <f aca="false">J107/L107</f>
        <v>0.247219354693586</v>
      </c>
    </row>
    <row r="108" customFormat="false" ht="12.75" hidden="false" customHeight="false" outlineLevel="0" collapsed="false">
      <c r="A108" s="0" t="s">
        <v>50</v>
      </c>
      <c r="B108" s="0" t="s">
        <v>51</v>
      </c>
      <c r="C108" s="34" t="n">
        <v>39231</v>
      </c>
      <c r="D108" s="0" t="s">
        <v>428</v>
      </c>
      <c r="E108" s="0" t="s">
        <v>390</v>
      </c>
      <c r="F108" s="0" t="s">
        <v>398</v>
      </c>
      <c r="G108" s="32" t="b">
        <f aca="false">FALSE()</f>
        <v>0</v>
      </c>
      <c r="H108" s="32" t="s">
        <v>415</v>
      </c>
      <c r="I108" s="32" t="s">
        <v>20</v>
      </c>
      <c r="J108" s="32" t="n">
        <v>13.0775537694577</v>
      </c>
      <c r="K108" s="32" t="n">
        <v>1</v>
      </c>
      <c r="L108" s="32" t="n">
        <v>50</v>
      </c>
      <c r="M108" s="35" t="n">
        <f aca="false">J108/L108</f>
        <v>0.261551075389154</v>
      </c>
    </row>
    <row r="109" customFormat="false" ht="12.75" hidden="false" customHeight="false" outlineLevel="0" collapsed="false">
      <c r="A109" s="0" t="s">
        <v>69</v>
      </c>
      <c r="B109" s="0" t="s">
        <v>70</v>
      </c>
      <c r="C109" s="34" t="n">
        <v>39233</v>
      </c>
      <c r="D109" s="0" t="s">
        <v>414</v>
      </c>
      <c r="E109" s="0" t="s">
        <v>88</v>
      </c>
      <c r="F109" s="0" t="s">
        <v>100</v>
      </c>
      <c r="G109" s="32" t="b">
        <f aca="false">FALSE()</f>
        <v>0</v>
      </c>
      <c r="H109" s="32" t="s">
        <v>415</v>
      </c>
      <c r="I109" s="32" t="s">
        <v>20</v>
      </c>
      <c r="J109" s="32" t="n">
        <v>43.3024306737516</v>
      </c>
      <c r="K109" s="32" t="n">
        <v>1</v>
      </c>
      <c r="L109" s="32" t="n">
        <v>50</v>
      </c>
      <c r="M109" s="35" t="n">
        <f aca="false">J109/L109</f>
        <v>0.866048613475032</v>
      </c>
    </row>
    <row r="110" customFormat="false" ht="12.75" hidden="false" customHeight="false" outlineLevel="0" collapsed="false">
      <c r="A110" s="0" t="s">
        <v>69</v>
      </c>
      <c r="B110" s="0" t="s">
        <v>70</v>
      </c>
      <c r="C110" s="34" t="n">
        <v>39233</v>
      </c>
      <c r="D110" s="0" t="s">
        <v>414</v>
      </c>
      <c r="E110" s="0" t="s">
        <v>88</v>
      </c>
      <c r="F110" s="0" t="s">
        <v>118</v>
      </c>
      <c r="G110" s="32" t="b">
        <f aca="false">TRUE()</f>
        <v>1</v>
      </c>
      <c r="H110" s="32" t="s">
        <v>415</v>
      </c>
      <c r="I110" s="32" t="s">
        <v>20</v>
      </c>
      <c r="J110" s="32" t="n">
        <v>1148.73318238775</v>
      </c>
      <c r="K110" s="32" t="n">
        <v>2</v>
      </c>
      <c r="L110" s="32" t="n">
        <v>100</v>
      </c>
      <c r="M110" s="35" t="n">
        <f aca="false">J110/L110</f>
        <v>11.4873318238775</v>
      </c>
    </row>
    <row r="111" customFormat="false" ht="12.75" hidden="false" customHeight="false" outlineLevel="0" collapsed="false">
      <c r="A111" s="0" t="s">
        <v>69</v>
      </c>
      <c r="B111" s="0" t="s">
        <v>70</v>
      </c>
      <c r="C111" s="34" t="n">
        <v>39233</v>
      </c>
      <c r="D111" s="0" t="s">
        <v>414</v>
      </c>
      <c r="E111" s="0" t="s">
        <v>131</v>
      </c>
      <c r="F111" s="0" t="s">
        <v>137</v>
      </c>
      <c r="G111" s="32" t="b">
        <f aca="false">FALSE()</f>
        <v>0</v>
      </c>
      <c r="H111" s="32" t="s">
        <v>415</v>
      </c>
      <c r="I111" s="32" t="s">
        <v>20</v>
      </c>
      <c r="J111" s="32" t="n">
        <v>398.85491262932</v>
      </c>
      <c r="K111" s="32" t="n">
        <v>1</v>
      </c>
      <c r="L111" s="32" t="n">
        <v>100</v>
      </c>
      <c r="M111" s="35" t="n">
        <f aca="false">J111/L111</f>
        <v>3.9885491262932</v>
      </c>
    </row>
    <row r="112" customFormat="false" ht="12.75" hidden="false" customHeight="false" outlineLevel="0" collapsed="false">
      <c r="A112" s="0" t="s">
        <v>69</v>
      </c>
      <c r="B112" s="0" t="s">
        <v>70</v>
      </c>
      <c r="C112" s="34" t="n">
        <v>39233</v>
      </c>
      <c r="D112" s="0" t="s">
        <v>414</v>
      </c>
      <c r="E112" s="0" t="s">
        <v>234</v>
      </c>
      <c r="F112" s="0" t="s">
        <v>266</v>
      </c>
      <c r="G112" s="32" t="b">
        <f aca="false">FALSE()</f>
        <v>0</v>
      </c>
      <c r="H112" s="32" t="s">
        <v>419</v>
      </c>
      <c r="I112" s="32" t="s">
        <v>21</v>
      </c>
      <c r="J112" s="32" t="n">
        <v>0.696656087956588</v>
      </c>
      <c r="K112" s="32" t="n">
        <v>3</v>
      </c>
      <c r="L112" s="32" t="n">
        <v>50</v>
      </c>
      <c r="M112" s="35" t="n">
        <f aca="false">J112/L112</f>
        <v>0.0139331217591318</v>
      </c>
    </row>
    <row r="113" customFormat="false" ht="12.75" hidden="false" customHeight="false" outlineLevel="0" collapsed="false">
      <c r="A113" s="0" t="s">
        <v>69</v>
      </c>
      <c r="B113" s="0" t="s">
        <v>70</v>
      </c>
      <c r="C113" s="34" t="n">
        <v>39233</v>
      </c>
      <c r="D113" s="0" t="s">
        <v>414</v>
      </c>
      <c r="E113" s="0" t="s">
        <v>234</v>
      </c>
      <c r="F113" s="0" t="s">
        <v>272</v>
      </c>
      <c r="G113" s="32" t="b">
        <f aca="false">TRUE()</f>
        <v>1</v>
      </c>
      <c r="H113" s="32" t="s">
        <v>419</v>
      </c>
      <c r="I113" s="32" t="s">
        <v>21</v>
      </c>
      <c r="J113" s="32" t="n">
        <v>192.774552757305</v>
      </c>
      <c r="K113" s="32" t="n">
        <v>1</v>
      </c>
      <c r="L113" s="32" t="n">
        <v>100</v>
      </c>
      <c r="M113" s="35" t="n">
        <f aca="false">J113/L113</f>
        <v>1.92774552757305</v>
      </c>
    </row>
    <row r="114" customFormat="false" ht="12.75" hidden="false" customHeight="false" outlineLevel="0" collapsed="false">
      <c r="A114" s="0" t="s">
        <v>69</v>
      </c>
      <c r="B114" s="0" t="s">
        <v>70</v>
      </c>
      <c r="C114" s="34" t="n">
        <v>39233</v>
      </c>
      <c r="D114" s="0" t="s">
        <v>414</v>
      </c>
      <c r="E114" s="0" t="s">
        <v>234</v>
      </c>
      <c r="F114" s="0" t="s">
        <v>274</v>
      </c>
      <c r="G114" s="32" t="b">
        <f aca="false">FALSE()</f>
        <v>0</v>
      </c>
      <c r="H114" s="32" t="s">
        <v>419</v>
      </c>
      <c r="I114" s="32" t="s">
        <v>21</v>
      </c>
      <c r="J114" s="32" t="n">
        <v>0.185679221059978</v>
      </c>
      <c r="K114" s="32" t="n">
        <v>1</v>
      </c>
      <c r="L114" s="32" t="n">
        <v>50</v>
      </c>
      <c r="M114" s="35" t="n">
        <f aca="false">J114/L114</f>
        <v>0.00371358442119956</v>
      </c>
    </row>
    <row r="115" customFormat="false" ht="12.75" hidden="false" customHeight="false" outlineLevel="0" collapsed="false">
      <c r="A115" s="0" t="s">
        <v>69</v>
      </c>
      <c r="B115" s="0" t="s">
        <v>70</v>
      </c>
      <c r="C115" s="34" t="n">
        <v>39233</v>
      </c>
      <c r="D115" s="0" t="s">
        <v>414</v>
      </c>
      <c r="E115" s="0" t="s">
        <v>234</v>
      </c>
      <c r="F115" s="0" t="s">
        <v>274</v>
      </c>
      <c r="G115" s="32" t="b">
        <f aca="false">FALSE()</f>
        <v>0</v>
      </c>
      <c r="H115" s="32" t="s">
        <v>419</v>
      </c>
      <c r="I115" s="32" t="s">
        <v>21</v>
      </c>
      <c r="J115" s="32" t="n">
        <v>80.4394681370211</v>
      </c>
      <c r="K115" s="32" t="n">
        <v>1</v>
      </c>
      <c r="L115" s="32" t="n">
        <v>100</v>
      </c>
      <c r="M115" s="35" t="n">
        <f aca="false">J115/L115</f>
        <v>0.804394681370211</v>
      </c>
    </row>
    <row r="116" customFormat="false" ht="12.75" hidden="false" customHeight="false" outlineLevel="0" collapsed="false">
      <c r="A116" s="0" t="s">
        <v>69</v>
      </c>
      <c r="B116" s="0" t="s">
        <v>70</v>
      </c>
      <c r="C116" s="34" t="n">
        <v>39233</v>
      </c>
      <c r="D116" s="0" t="s">
        <v>414</v>
      </c>
      <c r="E116" s="0" t="s">
        <v>313</v>
      </c>
      <c r="F116" s="0" t="s">
        <v>315</v>
      </c>
      <c r="G116" s="32" t="b">
        <f aca="false">FALSE()</f>
        <v>0</v>
      </c>
      <c r="H116" s="32" t="s">
        <v>432</v>
      </c>
      <c r="I116" s="32" t="s">
        <v>21</v>
      </c>
      <c r="J116" s="32" t="n">
        <v>2889.06488473681</v>
      </c>
      <c r="K116" s="32" t="n">
        <v>1</v>
      </c>
      <c r="L116" s="32" t="n">
        <v>100</v>
      </c>
      <c r="M116" s="35" t="n">
        <f aca="false">J116/L116</f>
        <v>28.8906488473681</v>
      </c>
    </row>
    <row r="117" customFormat="false" ht="12.75" hidden="false" customHeight="false" outlineLevel="0" collapsed="false">
      <c r="A117" s="0" t="s">
        <v>69</v>
      </c>
      <c r="B117" s="0" t="s">
        <v>70</v>
      </c>
      <c r="C117" s="34" t="n">
        <v>39233</v>
      </c>
      <c r="D117" s="0" t="s">
        <v>414</v>
      </c>
      <c r="E117" s="0" t="s">
        <v>328</v>
      </c>
      <c r="F117" s="0" t="s">
        <v>342</v>
      </c>
      <c r="G117" s="32" t="b">
        <f aca="false">FALSE()</f>
        <v>0</v>
      </c>
      <c r="H117" s="32" t="s">
        <v>427</v>
      </c>
      <c r="I117" s="32" t="s">
        <v>21</v>
      </c>
      <c r="J117" s="32" t="n">
        <v>7.44258882862608</v>
      </c>
      <c r="K117" s="32" t="n">
        <v>22</v>
      </c>
      <c r="L117" s="32" t="n">
        <v>50</v>
      </c>
      <c r="M117" s="35" t="n">
        <f aca="false">J117/L117</f>
        <v>0.148851776572522</v>
      </c>
    </row>
    <row r="118" customFormat="false" ht="12.75" hidden="false" customHeight="false" outlineLevel="0" collapsed="false">
      <c r="A118" s="0" t="s">
        <v>69</v>
      </c>
      <c r="B118" s="0" t="s">
        <v>70</v>
      </c>
      <c r="C118" s="34" t="n">
        <v>39233</v>
      </c>
      <c r="D118" s="0" t="s">
        <v>414</v>
      </c>
      <c r="E118" s="0" t="s">
        <v>328</v>
      </c>
      <c r="F118" s="0" t="s">
        <v>350</v>
      </c>
      <c r="G118" s="32" t="b">
        <f aca="false">FALSE()</f>
        <v>0</v>
      </c>
      <c r="H118" s="32" t="s">
        <v>431</v>
      </c>
      <c r="I118" s="32" t="s">
        <v>21</v>
      </c>
      <c r="J118" s="32" t="n">
        <v>25.9524814264369</v>
      </c>
      <c r="K118" s="32" t="n">
        <v>5</v>
      </c>
      <c r="L118" s="32" t="n">
        <v>50</v>
      </c>
      <c r="M118" s="35" t="n">
        <f aca="false">J118/L118</f>
        <v>0.519049628528738</v>
      </c>
    </row>
    <row r="119" customFormat="false" ht="12.75" hidden="false" customHeight="false" outlineLevel="0" collapsed="false">
      <c r="A119" s="0" t="s">
        <v>69</v>
      </c>
      <c r="B119" s="0" t="s">
        <v>70</v>
      </c>
      <c r="C119" s="34" t="n">
        <v>39233</v>
      </c>
      <c r="D119" s="0" t="s">
        <v>414</v>
      </c>
      <c r="E119" s="0" t="s">
        <v>328</v>
      </c>
      <c r="F119" s="0" t="s">
        <v>354</v>
      </c>
      <c r="G119" s="32" t="b">
        <f aca="false">FALSE()</f>
        <v>0</v>
      </c>
      <c r="H119" s="32" t="s">
        <v>415</v>
      </c>
      <c r="I119" s="32" t="s">
        <v>20</v>
      </c>
      <c r="J119" s="32" t="n">
        <v>12.3609677346793</v>
      </c>
      <c r="K119" s="32" t="n">
        <v>1</v>
      </c>
      <c r="L119" s="32" t="n">
        <v>50</v>
      </c>
      <c r="M119" s="35" t="n">
        <f aca="false">J119/L119</f>
        <v>0.247219354693586</v>
      </c>
    </row>
    <row r="120" customFormat="false" ht="12.75" hidden="false" customHeight="false" outlineLevel="0" collapsed="false">
      <c r="A120" s="0" t="s">
        <v>69</v>
      </c>
      <c r="B120" s="0" t="s">
        <v>70</v>
      </c>
      <c r="C120" s="34" t="n">
        <v>39233</v>
      </c>
      <c r="D120" s="0" t="s">
        <v>414</v>
      </c>
      <c r="E120" s="0" t="s">
        <v>358</v>
      </c>
      <c r="F120" s="0" t="s">
        <v>370</v>
      </c>
      <c r="G120" s="32" t="b">
        <f aca="false">TRUE()</f>
        <v>1</v>
      </c>
      <c r="H120" s="32" t="s">
        <v>415</v>
      </c>
      <c r="I120" s="32" t="s">
        <v>20</v>
      </c>
      <c r="J120" s="32" t="n">
        <v>934.176797872598</v>
      </c>
      <c r="K120" s="32" t="n">
        <v>7</v>
      </c>
      <c r="L120" s="32" t="n">
        <v>100</v>
      </c>
      <c r="M120" s="35" t="n">
        <f aca="false">J120/L120</f>
        <v>9.34176797872598</v>
      </c>
    </row>
    <row r="121" customFormat="false" ht="12.75" hidden="false" customHeight="false" outlineLevel="0" collapsed="false">
      <c r="A121" s="0" t="s">
        <v>69</v>
      </c>
      <c r="B121" s="0" t="s">
        <v>70</v>
      </c>
      <c r="C121" s="34" t="n">
        <v>39233</v>
      </c>
      <c r="D121" s="0" t="s">
        <v>414</v>
      </c>
      <c r="E121" s="0" t="s">
        <v>390</v>
      </c>
      <c r="F121" s="0" t="s">
        <v>398</v>
      </c>
      <c r="G121" s="32" t="b">
        <f aca="false">FALSE()</f>
        <v>0</v>
      </c>
      <c r="H121" s="32" t="s">
        <v>415</v>
      </c>
      <c r="I121" s="32" t="s">
        <v>20</v>
      </c>
      <c r="J121" s="32" t="n">
        <v>13.0775537694577</v>
      </c>
      <c r="K121" s="32" t="n">
        <v>1</v>
      </c>
      <c r="L121" s="32" t="n">
        <v>50</v>
      </c>
      <c r="M121" s="35" t="n">
        <f aca="false">J121/L121</f>
        <v>0.261551075389154</v>
      </c>
    </row>
    <row r="122" customFormat="false" ht="12.75" hidden="false" customHeight="false" outlineLevel="0" collapsed="false">
      <c r="A122" s="0" t="s">
        <v>69</v>
      </c>
      <c r="B122" s="0" t="s">
        <v>70</v>
      </c>
      <c r="C122" s="34" t="n">
        <v>39233</v>
      </c>
      <c r="D122" s="0" t="s">
        <v>414</v>
      </c>
      <c r="E122" s="0" t="s">
        <v>399</v>
      </c>
      <c r="F122" s="0" t="s">
        <v>401</v>
      </c>
      <c r="G122" s="32" t="b">
        <f aca="false">FALSE()</f>
        <v>0</v>
      </c>
      <c r="H122" s="32" t="s">
        <v>434</v>
      </c>
      <c r="I122" s="32" t="s">
        <v>21</v>
      </c>
      <c r="J122" s="32" t="n">
        <v>326.366156884344</v>
      </c>
      <c r="K122" s="32" t="n">
        <v>2</v>
      </c>
      <c r="L122" s="32" t="n">
        <v>100</v>
      </c>
      <c r="M122" s="35" t="n">
        <f aca="false">J122/L122</f>
        <v>3.26366156884344</v>
      </c>
    </row>
    <row r="123" customFormat="false" ht="12.75" hidden="false" customHeight="false" outlineLevel="0" collapsed="false">
      <c r="A123" s="0" t="s">
        <v>69</v>
      </c>
      <c r="B123" s="0" t="s">
        <v>70</v>
      </c>
      <c r="C123" s="34" t="n">
        <v>39233</v>
      </c>
      <c r="D123" s="0" t="s">
        <v>425</v>
      </c>
      <c r="E123" s="0" t="s">
        <v>88</v>
      </c>
      <c r="F123" s="0" t="s">
        <v>118</v>
      </c>
      <c r="G123" s="32" t="b">
        <f aca="false">TRUE()</f>
        <v>1</v>
      </c>
      <c r="H123" s="32" t="s">
        <v>415</v>
      </c>
      <c r="I123" s="32" t="s">
        <v>20</v>
      </c>
      <c r="J123" s="32" t="n">
        <v>1033.59542570415</v>
      </c>
      <c r="K123" s="32" t="n">
        <v>3</v>
      </c>
      <c r="L123" s="32" t="n">
        <v>100</v>
      </c>
      <c r="M123" s="35" t="n">
        <f aca="false">J123/L123</f>
        <v>10.3359542570415</v>
      </c>
    </row>
    <row r="124" customFormat="false" ht="12.75" hidden="false" customHeight="false" outlineLevel="0" collapsed="false">
      <c r="A124" s="0" t="s">
        <v>69</v>
      </c>
      <c r="B124" s="0" t="s">
        <v>70</v>
      </c>
      <c r="C124" s="34" t="n">
        <v>39233</v>
      </c>
      <c r="D124" s="0" t="s">
        <v>425</v>
      </c>
      <c r="E124" s="0" t="s">
        <v>131</v>
      </c>
      <c r="F124" s="0" t="s">
        <v>137</v>
      </c>
      <c r="G124" s="32" t="b">
        <f aca="false">FALSE()</f>
        <v>0</v>
      </c>
      <c r="H124" s="32" t="s">
        <v>415</v>
      </c>
      <c r="I124" s="32" t="s">
        <v>20</v>
      </c>
      <c r="J124" s="32" t="n">
        <v>398.85491262932</v>
      </c>
      <c r="K124" s="32" t="n">
        <v>1</v>
      </c>
      <c r="L124" s="32" t="n">
        <v>100</v>
      </c>
      <c r="M124" s="35" t="n">
        <f aca="false">J124/L124</f>
        <v>3.9885491262932</v>
      </c>
    </row>
    <row r="125" customFormat="false" ht="12.75" hidden="false" customHeight="false" outlineLevel="0" collapsed="false">
      <c r="A125" s="0" t="s">
        <v>69</v>
      </c>
      <c r="B125" s="0" t="s">
        <v>70</v>
      </c>
      <c r="C125" s="34" t="n">
        <v>39233</v>
      </c>
      <c r="D125" s="0" t="s">
        <v>425</v>
      </c>
      <c r="E125" s="0" t="s">
        <v>131</v>
      </c>
      <c r="F125" s="0" t="s">
        <v>143</v>
      </c>
      <c r="G125" s="32" t="b">
        <f aca="false">FALSE()</f>
        <v>0</v>
      </c>
      <c r="H125" s="32" t="s">
        <v>419</v>
      </c>
      <c r="I125" s="32" t="s">
        <v>21</v>
      </c>
      <c r="J125" s="32" t="n">
        <v>144.941240546567</v>
      </c>
      <c r="K125" s="32" t="n">
        <v>1</v>
      </c>
      <c r="L125" s="32" t="n">
        <v>100</v>
      </c>
      <c r="M125" s="35" t="n">
        <f aca="false">J125/L125</f>
        <v>1.44941240546567</v>
      </c>
    </row>
    <row r="126" customFormat="false" ht="12.75" hidden="false" customHeight="false" outlineLevel="0" collapsed="false">
      <c r="A126" s="0" t="s">
        <v>69</v>
      </c>
      <c r="B126" s="0" t="s">
        <v>70</v>
      </c>
      <c r="C126" s="34" t="n">
        <v>39233</v>
      </c>
      <c r="D126" s="0" t="s">
        <v>425</v>
      </c>
      <c r="E126" s="0" t="s">
        <v>205</v>
      </c>
      <c r="F126" s="0" t="s">
        <v>211</v>
      </c>
      <c r="G126" s="32" t="b">
        <f aca="false">FALSE()</f>
        <v>0</v>
      </c>
      <c r="H126" s="32" t="s">
        <v>419</v>
      </c>
      <c r="I126" s="32" t="s">
        <v>21</v>
      </c>
      <c r="J126" s="32" t="n">
        <v>128.141590429763</v>
      </c>
      <c r="K126" s="32" t="n">
        <v>2</v>
      </c>
      <c r="L126" s="32" t="n">
        <v>50</v>
      </c>
      <c r="M126" s="35" t="n">
        <f aca="false">J126/L126</f>
        <v>2.56283180859526</v>
      </c>
    </row>
    <row r="127" customFormat="false" ht="12.75" hidden="false" customHeight="false" outlineLevel="0" collapsed="false">
      <c r="A127" s="0" t="s">
        <v>69</v>
      </c>
      <c r="B127" s="0" t="s">
        <v>70</v>
      </c>
      <c r="C127" s="34" t="n">
        <v>39233</v>
      </c>
      <c r="D127" s="0" t="s">
        <v>425</v>
      </c>
      <c r="E127" s="0" t="s">
        <v>234</v>
      </c>
      <c r="F127" s="0" t="s">
        <v>274</v>
      </c>
      <c r="G127" s="32" t="b">
        <f aca="false">FALSE()</f>
        <v>0</v>
      </c>
      <c r="H127" s="32" t="s">
        <v>419</v>
      </c>
      <c r="I127" s="32" t="s">
        <v>21</v>
      </c>
      <c r="J127" s="32" t="n">
        <v>11.4396204632594</v>
      </c>
      <c r="K127" s="32" t="n">
        <v>2</v>
      </c>
      <c r="L127" s="32" t="n">
        <v>50</v>
      </c>
      <c r="M127" s="35" t="n">
        <f aca="false">J127/L127</f>
        <v>0.228792409265188</v>
      </c>
    </row>
    <row r="128" customFormat="false" ht="12.75" hidden="false" customHeight="false" outlineLevel="0" collapsed="false">
      <c r="A128" s="0" t="s">
        <v>69</v>
      </c>
      <c r="B128" s="0" t="s">
        <v>70</v>
      </c>
      <c r="C128" s="34" t="n">
        <v>39233</v>
      </c>
      <c r="D128" s="0" t="s">
        <v>425</v>
      </c>
      <c r="E128" s="0" t="s">
        <v>293</v>
      </c>
      <c r="F128" s="0" t="s">
        <v>295</v>
      </c>
      <c r="G128" s="32" t="b">
        <f aca="false">FALSE()</f>
        <v>0</v>
      </c>
      <c r="H128" s="32" t="s">
        <v>431</v>
      </c>
      <c r="I128" s="32" t="s">
        <v>21</v>
      </c>
      <c r="J128" s="32" t="n">
        <v>246.75344023272</v>
      </c>
      <c r="K128" s="32" t="n">
        <v>1</v>
      </c>
      <c r="L128" s="32" t="n">
        <v>100</v>
      </c>
      <c r="M128" s="35" t="n">
        <f aca="false">J128/L128</f>
        <v>2.4675344023272</v>
      </c>
    </row>
    <row r="129" customFormat="false" ht="12.75" hidden="false" customHeight="false" outlineLevel="0" collapsed="false">
      <c r="A129" s="0" t="s">
        <v>69</v>
      </c>
      <c r="B129" s="0" t="s">
        <v>70</v>
      </c>
      <c r="C129" s="34" t="n">
        <v>39233</v>
      </c>
      <c r="D129" s="0" t="s">
        <v>425</v>
      </c>
      <c r="E129" s="0" t="s">
        <v>328</v>
      </c>
      <c r="F129" s="0" t="s">
        <v>350</v>
      </c>
      <c r="G129" s="32" t="b">
        <f aca="false">FALSE()</f>
        <v>0</v>
      </c>
      <c r="H129" s="32" t="s">
        <v>431</v>
      </c>
      <c r="I129" s="32" t="s">
        <v>21</v>
      </c>
      <c r="J129" s="32" t="n">
        <v>0.820363971385527</v>
      </c>
      <c r="K129" s="32" t="n">
        <v>2</v>
      </c>
      <c r="L129" s="32" t="n">
        <v>50</v>
      </c>
      <c r="M129" s="35" t="n">
        <f aca="false">J129/L129</f>
        <v>0.0164072794277105</v>
      </c>
    </row>
    <row r="130" customFormat="false" ht="12.75" hidden="false" customHeight="false" outlineLevel="0" collapsed="false">
      <c r="A130" s="0" t="s">
        <v>69</v>
      </c>
      <c r="B130" s="0" t="s">
        <v>70</v>
      </c>
      <c r="C130" s="34" t="n">
        <v>39233</v>
      </c>
      <c r="D130" s="0" t="s">
        <v>425</v>
      </c>
      <c r="E130" s="0" t="s">
        <v>390</v>
      </c>
      <c r="F130" s="0" t="s">
        <v>398</v>
      </c>
      <c r="G130" s="32" t="b">
        <f aca="false">FALSE()</f>
        <v>0</v>
      </c>
      <c r="H130" s="32" t="s">
        <v>415</v>
      </c>
      <c r="I130" s="32" t="s">
        <v>20</v>
      </c>
      <c r="J130" s="32" t="n">
        <v>26.1551075389154</v>
      </c>
      <c r="K130" s="32" t="n">
        <v>2</v>
      </c>
      <c r="L130" s="32" t="n">
        <v>50</v>
      </c>
      <c r="M130" s="35" t="n">
        <f aca="false">J130/L130</f>
        <v>0.523102150778308</v>
      </c>
    </row>
    <row r="131" customFormat="false" ht="12.75" hidden="false" customHeight="false" outlineLevel="0" collapsed="false">
      <c r="A131" s="0" t="s">
        <v>69</v>
      </c>
      <c r="B131" s="0" t="s">
        <v>70</v>
      </c>
      <c r="C131" s="34" t="n">
        <v>39233</v>
      </c>
      <c r="D131" s="0" t="s">
        <v>428</v>
      </c>
      <c r="E131" s="0" t="s">
        <v>88</v>
      </c>
      <c r="F131" s="0" t="s">
        <v>118</v>
      </c>
      <c r="G131" s="32" t="b">
        <f aca="false">TRUE()</f>
        <v>1</v>
      </c>
      <c r="H131" s="32" t="s">
        <v>415</v>
      </c>
      <c r="I131" s="32" t="s">
        <v>20</v>
      </c>
      <c r="J131" s="32" t="n">
        <v>915.917929687282</v>
      </c>
      <c r="K131" s="32" t="n">
        <v>1</v>
      </c>
      <c r="L131" s="32" t="n">
        <v>100</v>
      </c>
      <c r="M131" s="35" t="n">
        <f aca="false">J131/L131</f>
        <v>9.15917929687282</v>
      </c>
    </row>
    <row r="132" customFormat="false" ht="12.75" hidden="false" customHeight="false" outlineLevel="0" collapsed="false">
      <c r="A132" s="0" t="s">
        <v>69</v>
      </c>
      <c r="B132" s="0" t="s">
        <v>70</v>
      </c>
      <c r="C132" s="34" t="n">
        <v>39233</v>
      </c>
      <c r="D132" s="0" t="s">
        <v>428</v>
      </c>
      <c r="E132" s="0" t="s">
        <v>131</v>
      </c>
      <c r="F132" s="0" t="s">
        <v>137</v>
      </c>
      <c r="G132" s="32" t="b">
        <f aca="false">FALSE()</f>
        <v>0</v>
      </c>
      <c r="H132" s="32" t="s">
        <v>415</v>
      </c>
      <c r="I132" s="32" t="s">
        <v>20</v>
      </c>
      <c r="J132" s="32" t="n">
        <v>208.555772255504</v>
      </c>
      <c r="K132" s="32" t="n">
        <v>1</v>
      </c>
      <c r="L132" s="32" t="n">
        <v>100</v>
      </c>
      <c r="M132" s="35" t="n">
        <f aca="false">J132/L132</f>
        <v>2.08555772255504</v>
      </c>
    </row>
    <row r="133" customFormat="false" ht="12.75" hidden="false" customHeight="false" outlineLevel="0" collapsed="false">
      <c r="A133" s="0" t="s">
        <v>69</v>
      </c>
      <c r="B133" s="0" t="s">
        <v>70</v>
      </c>
      <c r="C133" s="34" t="n">
        <v>39233</v>
      </c>
      <c r="D133" s="0" t="s">
        <v>428</v>
      </c>
      <c r="E133" s="0" t="s">
        <v>160</v>
      </c>
      <c r="F133" s="0" t="s">
        <v>162</v>
      </c>
      <c r="G133" s="32" t="b">
        <f aca="false">TRUE()</f>
        <v>1</v>
      </c>
      <c r="H133" s="32" t="s">
        <v>432</v>
      </c>
      <c r="I133" s="32" t="s">
        <v>25</v>
      </c>
      <c r="J133" s="32" t="n">
        <v>2820.56453230299</v>
      </c>
      <c r="K133" s="32" t="n">
        <v>2</v>
      </c>
      <c r="L133" s="32" t="n">
        <v>100</v>
      </c>
      <c r="M133" s="35" t="n">
        <f aca="false">J133/L133</f>
        <v>28.2056453230299</v>
      </c>
    </row>
    <row r="134" customFormat="false" ht="12.75" hidden="false" customHeight="false" outlineLevel="0" collapsed="false">
      <c r="A134" s="0" t="s">
        <v>69</v>
      </c>
      <c r="B134" s="0" t="s">
        <v>70</v>
      </c>
      <c r="C134" s="34" t="n">
        <v>39233</v>
      </c>
      <c r="D134" s="0" t="s">
        <v>428</v>
      </c>
      <c r="E134" s="0" t="s">
        <v>174</v>
      </c>
      <c r="F134" s="0" t="s">
        <v>194</v>
      </c>
      <c r="G134" s="32" t="b">
        <f aca="false">FALSE()</f>
        <v>0</v>
      </c>
      <c r="H134" s="32" t="s">
        <v>431</v>
      </c>
      <c r="I134" s="32" t="s">
        <v>21</v>
      </c>
      <c r="J134" s="32" t="n">
        <v>401.611896848932</v>
      </c>
      <c r="K134" s="32" t="n">
        <v>2</v>
      </c>
      <c r="L134" s="32" t="n">
        <v>100</v>
      </c>
      <c r="M134" s="35" t="n">
        <f aca="false">J134/L134</f>
        <v>4.01611896848932</v>
      </c>
    </row>
    <row r="135" customFormat="false" ht="12.75" hidden="false" customHeight="false" outlineLevel="0" collapsed="false">
      <c r="A135" s="0" t="s">
        <v>69</v>
      </c>
      <c r="B135" s="0" t="s">
        <v>70</v>
      </c>
      <c r="C135" s="34" t="n">
        <v>39233</v>
      </c>
      <c r="D135" s="0" t="s">
        <v>428</v>
      </c>
      <c r="E135" s="0" t="s">
        <v>205</v>
      </c>
      <c r="F135" s="0" t="s">
        <v>211</v>
      </c>
      <c r="G135" s="32" t="b">
        <f aca="false">FALSE()</f>
        <v>0</v>
      </c>
      <c r="H135" s="32" t="s">
        <v>419</v>
      </c>
      <c r="I135" s="32" t="s">
        <v>21</v>
      </c>
      <c r="J135" s="32" t="n">
        <v>18.0214989722402</v>
      </c>
      <c r="K135" s="32" t="n">
        <v>2</v>
      </c>
      <c r="L135" s="32" t="n">
        <v>50</v>
      </c>
      <c r="M135" s="35" t="n">
        <f aca="false">J135/L135</f>
        <v>0.360429979444804</v>
      </c>
    </row>
    <row r="136" customFormat="false" ht="12.75" hidden="false" customHeight="false" outlineLevel="0" collapsed="false">
      <c r="A136" s="0" t="s">
        <v>69</v>
      </c>
      <c r="B136" s="0" t="s">
        <v>70</v>
      </c>
      <c r="C136" s="34" t="n">
        <v>39233</v>
      </c>
      <c r="D136" s="0" t="s">
        <v>428</v>
      </c>
      <c r="E136" s="0" t="s">
        <v>293</v>
      </c>
      <c r="F136" s="0" t="s">
        <v>295</v>
      </c>
      <c r="G136" s="32" t="b">
        <f aca="false">FALSE()</f>
        <v>0</v>
      </c>
      <c r="H136" s="32" t="s">
        <v>431</v>
      </c>
      <c r="I136" s="32" t="s">
        <v>21</v>
      </c>
      <c r="J136" s="32" t="n">
        <v>246.75344023272</v>
      </c>
      <c r="K136" s="32" t="n">
        <v>1</v>
      </c>
      <c r="L136" s="32" t="n">
        <v>100</v>
      </c>
      <c r="M136" s="35" t="n">
        <f aca="false">J136/L136</f>
        <v>2.4675344023272</v>
      </c>
    </row>
    <row r="137" customFormat="false" ht="12.75" hidden="false" customHeight="false" outlineLevel="0" collapsed="false">
      <c r="A137" s="0" t="s">
        <v>69</v>
      </c>
      <c r="B137" s="0" t="s">
        <v>70</v>
      </c>
      <c r="C137" s="34" t="n">
        <v>39233</v>
      </c>
      <c r="D137" s="0" t="s">
        <v>428</v>
      </c>
      <c r="E137" s="0" t="s">
        <v>328</v>
      </c>
      <c r="F137" s="0" t="s">
        <v>342</v>
      </c>
      <c r="G137" s="32" t="b">
        <f aca="false">FALSE()</f>
        <v>0</v>
      </c>
      <c r="H137" s="32" t="s">
        <v>427</v>
      </c>
      <c r="I137" s="32" t="s">
        <v>21</v>
      </c>
      <c r="J137" s="32" t="n">
        <v>5.7510913675747</v>
      </c>
      <c r="K137" s="32" t="n">
        <v>17</v>
      </c>
      <c r="L137" s="32" t="n">
        <v>50</v>
      </c>
      <c r="M137" s="35" t="n">
        <f aca="false">J137/L137</f>
        <v>0.115021827351494</v>
      </c>
    </row>
    <row r="138" customFormat="false" ht="12.75" hidden="false" customHeight="false" outlineLevel="0" collapsed="false">
      <c r="A138" s="0" t="s">
        <v>73</v>
      </c>
      <c r="B138" s="0" t="s">
        <v>75</v>
      </c>
      <c r="C138" s="34" t="n">
        <v>39301</v>
      </c>
      <c r="D138" s="0" t="s">
        <v>414</v>
      </c>
      <c r="E138" s="0" t="s">
        <v>88</v>
      </c>
      <c r="F138" s="0" t="s">
        <v>98</v>
      </c>
      <c r="G138" s="32" t="b">
        <f aca="false">TRUE()</f>
        <v>1</v>
      </c>
      <c r="H138" s="32" t="s">
        <v>415</v>
      </c>
      <c r="I138" s="32" t="s">
        <v>20</v>
      </c>
      <c r="J138" s="32" t="n">
        <v>558.811042260576</v>
      </c>
      <c r="K138" s="32" t="n">
        <v>3</v>
      </c>
      <c r="L138" s="32" t="n">
        <v>100</v>
      </c>
      <c r="M138" s="35" t="n">
        <f aca="false">J138/L138</f>
        <v>5.58811042260576</v>
      </c>
    </row>
    <row r="139" customFormat="false" ht="12.75" hidden="false" customHeight="false" outlineLevel="0" collapsed="false">
      <c r="A139" s="0" t="s">
        <v>73</v>
      </c>
      <c r="B139" s="0" t="s">
        <v>75</v>
      </c>
      <c r="C139" s="34" t="n">
        <v>39301</v>
      </c>
      <c r="D139" s="0" t="s">
        <v>414</v>
      </c>
      <c r="E139" s="0" t="s">
        <v>88</v>
      </c>
      <c r="F139" s="0" t="s">
        <v>100</v>
      </c>
      <c r="G139" s="32" t="b">
        <f aca="false">FALSE()</f>
        <v>0</v>
      </c>
      <c r="H139" s="32" t="s">
        <v>415</v>
      </c>
      <c r="I139" s="32" t="s">
        <v>20</v>
      </c>
      <c r="J139" s="32" t="n">
        <v>259.81458404251</v>
      </c>
      <c r="K139" s="32" t="n">
        <v>6</v>
      </c>
      <c r="L139" s="32" t="n">
        <v>50</v>
      </c>
      <c r="M139" s="35" t="n">
        <f aca="false">J139/L139</f>
        <v>5.1962916808502</v>
      </c>
    </row>
    <row r="140" customFormat="false" ht="12.75" hidden="false" customHeight="false" outlineLevel="0" collapsed="false">
      <c r="A140" s="0" t="s">
        <v>73</v>
      </c>
      <c r="B140" s="0" t="s">
        <v>75</v>
      </c>
      <c r="C140" s="34" t="n">
        <v>39301</v>
      </c>
      <c r="D140" s="0" t="s">
        <v>414</v>
      </c>
      <c r="E140" s="0" t="s">
        <v>88</v>
      </c>
      <c r="F140" s="0" t="s">
        <v>104</v>
      </c>
      <c r="G140" s="32" t="b">
        <f aca="false">TRUE()</f>
        <v>1</v>
      </c>
      <c r="H140" s="32" t="s">
        <v>415</v>
      </c>
      <c r="I140" s="32" t="s">
        <v>20</v>
      </c>
      <c r="J140" s="32" t="n">
        <v>415.494609672447</v>
      </c>
      <c r="K140" s="32" t="n">
        <v>4</v>
      </c>
      <c r="L140" s="32" t="n">
        <v>100</v>
      </c>
      <c r="M140" s="35" t="n">
        <f aca="false">J140/L140</f>
        <v>4.15494609672447</v>
      </c>
    </row>
    <row r="141" customFormat="false" ht="12.75" hidden="false" customHeight="false" outlineLevel="0" collapsed="false">
      <c r="A141" s="0" t="s">
        <v>73</v>
      </c>
      <c r="B141" s="0" t="s">
        <v>75</v>
      </c>
      <c r="C141" s="34" t="n">
        <v>39301</v>
      </c>
      <c r="D141" s="0" t="s">
        <v>414</v>
      </c>
      <c r="E141" s="0" t="s">
        <v>88</v>
      </c>
      <c r="F141" s="0" t="s">
        <v>112</v>
      </c>
      <c r="G141" s="32" t="b">
        <f aca="false">TRUE()</f>
        <v>1</v>
      </c>
      <c r="H141" s="32" t="s">
        <v>433</v>
      </c>
      <c r="I141" s="32" t="s">
        <v>21</v>
      </c>
      <c r="J141" s="32" t="n">
        <v>750.729958019731</v>
      </c>
      <c r="K141" s="32" t="n">
        <v>12</v>
      </c>
      <c r="L141" s="32" t="n">
        <v>50</v>
      </c>
      <c r="M141" s="35" t="n">
        <f aca="false">J141/L141</f>
        <v>15.0145991603946</v>
      </c>
    </row>
    <row r="142" customFormat="false" ht="12.75" hidden="false" customHeight="false" outlineLevel="0" collapsed="false">
      <c r="A142" s="0" t="s">
        <v>73</v>
      </c>
      <c r="B142" s="0" t="s">
        <v>75</v>
      </c>
      <c r="C142" s="34" t="n">
        <v>39301</v>
      </c>
      <c r="D142" s="0" t="s">
        <v>414</v>
      </c>
      <c r="E142" s="0" t="s">
        <v>131</v>
      </c>
      <c r="F142" s="0" t="s">
        <v>143</v>
      </c>
      <c r="G142" s="32" t="b">
        <f aca="false">FALSE()</f>
        <v>0</v>
      </c>
      <c r="H142" s="32" t="s">
        <v>419</v>
      </c>
      <c r="I142" s="32" t="s">
        <v>21</v>
      </c>
      <c r="J142" s="32" t="n">
        <v>166.106660409994</v>
      </c>
      <c r="K142" s="32" t="n">
        <v>3</v>
      </c>
      <c r="L142" s="32" t="n">
        <v>50</v>
      </c>
      <c r="M142" s="35" t="n">
        <f aca="false">J142/L142</f>
        <v>3.32213320819988</v>
      </c>
    </row>
    <row r="143" customFormat="false" ht="12.75" hidden="false" customHeight="false" outlineLevel="0" collapsed="false">
      <c r="A143" s="0" t="s">
        <v>73</v>
      </c>
      <c r="B143" s="0" t="s">
        <v>75</v>
      </c>
      <c r="C143" s="34" t="n">
        <v>39301</v>
      </c>
      <c r="D143" s="0" t="s">
        <v>414</v>
      </c>
      <c r="E143" s="0" t="s">
        <v>174</v>
      </c>
      <c r="F143" s="0" t="s">
        <v>190</v>
      </c>
      <c r="G143" s="32" t="b">
        <f aca="false">FALSE()</f>
        <v>0</v>
      </c>
      <c r="H143" s="32" t="s">
        <v>427</v>
      </c>
      <c r="I143" s="32" t="s">
        <v>21</v>
      </c>
      <c r="J143" s="32" t="n">
        <v>747.921185511618</v>
      </c>
      <c r="K143" s="32" t="n">
        <v>14</v>
      </c>
      <c r="L143" s="32" t="n">
        <v>50</v>
      </c>
      <c r="M143" s="35" t="n">
        <f aca="false">J143/L143</f>
        <v>14.9584237102324</v>
      </c>
    </row>
    <row r="144" customFormat="false" ht="12.75" hidden="false" customHeight="false" outlineLevel="0" collapsed="false">
      <c r="A144" s="0" t="s">
        <v>73</v>
      </c>
      <c r="B144" s="0" t="s">
        <v>75</v>
      </c>
      <c r="C144" s="34" t="n">
        <v>39301</v>
      </c>
      <c r="D144" s="0" t="s">
        <v>414</v>
      </c>
      <c r="E144" s="0" t="s">
        <v>174</v>
      </c>
      <c r="F144" s="0" t="s">
        <v>192</v>
      </c>
      <c r="G144" s="32" t="b">
        <f aca="false">FALSE()</f>
        <v>0</v>
      </c>
      <c r="H144" s="32" t="s">
        <v>431</v>
      </c>
      <c r="I144" s="32" t="s">
        <v>21</v>
      </c>
      <c r="J144" s="32" t="n">
        <v>12.3184351320358</v>
      </c>
      <c r="K144" s="32" t="n">
        <v>1</v>
      </c>
      <c r="L144" s="32" t="n">
        <v>50</v>
      </c>
      <c r="M144" s="35" t="n">
        <f aca="false">J144/L144</f>
        <v>0.246368702640716</v>
      </c>
    </row>
    <row r="145" customFormat="false" ht="12.75" hidden="false" customHeight="false" outlineLevel="0" collapsed="false">
      <c r="A145" s="0" t="s">
        <v>73</v>
      </c>
      <c r="B145" s="0" t="s">
        <v>75</v>
      </c>
      <c r="C145" s="34" t="n">
        <v>39301</v>
      </c>
      <c r="D145" s="0" t="s">
        <v>414</v>
      </c>
      <c r="E145" s="0" t="s">
        <v>174</v>
      </c>
      <c r="F145" s="0" t="s">
        <v>194</v>
      </c>
      <c r="G145" s="32" t="b">
        <f aca="false">FALSE()</f>
        <v>0</v>
      </c>
      <c r="H145" s="32" t="s">
        <v>431</v>
      </c>
      <c r="I145" s="32" t="s">
        <v>21</v>
      </c>
      <c r="J145" s="32" t="n">
        <v>71.4765371844056</v>
      </c>
      <c r="K145" s="32" t="n">
        <v>1</v>
      </c>
      <c r="L145" s="32" t="n">
        <v>50</v>
      </c>
      <c r="M145" s="35" t="n">
        <f aca="false">J145/L145</f>
        <v>1.42953074368811</v>
      </c>
    </row>
    <row r="146" customFormat="false" ht="12.75" hidden="false" customHeight="false" outlineLevel="0" collapsed="false">
      <c r="A146" s="0" t="s">
        <v>73</v>
      </c>
      <c r="B146" s="0" t="s">
        <v>75</v>
      </c>
      <c r="C146" s="34" t="n">
        <v>39301</v>
      </c>
      <c r="D146" s="0" t="s">
        <v>414</v>
      </c>
      <c r="E146" s="0" t="s">
        <v>174</v>
      </c>
      <c r="F146" s="0" t="s">
        <v>200</v>
      </c>
      <c r="G146" s="32" t="b">
        <f aca="false">FALSE()</f>
        <v>0</v>
      </c>
      <c r="H146" s="32" t="s">
        <v>434</v>
      </c>
      <c r="I146" s="32" t="s">
        <v>21</v>
      </c>
      <c r="J146" s="32" t="n">
        <v>26.2481035290834</v>
      </c>
      <c r="K146" s="32" t="n">
        <v>1</v>
      </c>
      <c r="L146" s="32" t="n">
        <v>50</v>
      </c>
      <c r="M146" s="35" t="n">
        <f aca="false">J146/L146</f>
        <v>0.524962070581668</v>
      </c>
    </row>
    <row r="147" customFormat="false" ht="12.75" hidden="false" customHeight="false" outlineLevel="0" collapsed="false">
      <c r="A147" s="0" t="s">
        <v>73</v>
      </c>
      <c r="B147" s="0" t="s">
        <v>75</v>
      </c>
      <c r="C147" s="34" t="n">
        <v>39301</v>
      </c>
      <c r="D147" s="0" t="s">
        <v>414</v>
      </c>
      <c r="E147" s="0" t="s">
        <v>234</v>
      </c>
      <c r="F147" s="0" t="s">
        <v>274</v>
      </c>
      <c r="G147" s="32" t="b">
        <f aca="false">FALSE()</f>
        <v>0</v>
      </c>
      <c r="H147" s="32" t="s">
        <v>419</v>
      </c>
      <c r="I147" s="32" t="s">
        <v>21</v>
      </c>
      <c r="J147" s="32" t="n">
        <v>28.5990511581486</v>
      </c>
      <c r="K147" s="32" t="n">
        <v>5</v>
      </c>
      <c r="L147" s="32" t="n">
        <v>50</v>
      </c>
      <c r="M147" s="35" t="n">
        <f aca="false">J147/L147</f>
        <v>0.571981023162972</v>
      </c>
    </row>
    <row r="148" customFormat="false" ht="12.75" hidden="false" customHeight="false" outlineLevel="0" collapsed="false">
      <c r="A148" s="0" t="s">
        <v>73</v>
      </c>
      <c r="B148" s="0" t="s">
        <v>75</v>
      </c>
      <c r="C148" s="34" t="n">
        <v>39301</v>
      </c>
      <c r="D148" s="0" t="s">
        <v>414</v>
      </c>
      <c r="E148" s="0" t="s">
        <v>284</v>
      </c>
      <c r="F148" s="0" t="s">
        <v>290</v>
      </c>
      <c r="G148" s="32" t="b">
        <f aca="false">FALSE()</f>
        <v>0</v>
      </c>
      <c r="H148" s="32" t="s">
        <v>419</v>
      </c>
      <c r="I148" s="32" t="s">
        <v>21</v>
      </c>
      <c r="J148" s="32" t="n">
        <v>20.460921875</v>
      </c>
      <c r="K148" s="32" t="n">
        <v>1</v>
      </c>
      <c r="L148" s="32" t="n">
        <v>50</v>
      </c>
      <c r="M148" s="35" t="n">
        <f aca="false">J148/L148</f>
        <v>0.4092184375</v>
      </c>
    </row>
    <row r="149" customFormat="false" ht="12.75" hidden="false" customHeight="false" outlineLevel="0" collapsed="false">
      <c r="A149" s="0" t="s">
        <v>73</v>
      </c>
      <c r="B149" s="0" t="s">
        <v>75</v>
      </c>
      <c r="C149" s="34" t="n">
        <v>39301</v>
      </c>
      <c r="D149" s="0" t="s">
        <v>414</v>
      </c>
      <c r="E149" s="0" t="s">
        <v>284</v>
      </c>
      <c r="F149" s="0" t="s">
        <v>290</v>
      </c>
      <c r="G149" s="32" t="b">
        <f aca="false">FALSE()</f>
        <v>0</v>
      </c>
      <c r="H149" s="32" t="s">
        <v>419</v>
      </c>
      <c r="I149" s="32" t="s">
        <v>21</v>
      </c>
      <c r="J149" s="32" t="n">
        <v>56.144769625</v>
      </c>
      <c r="K149" s="32" t="n">
        <v>1</v>
      </c>
      <c r="L149" s="32" t="n">
        <v>100</v>
      </c>
      <c r="M149" s="35" t="n">
        <f aca="false">J149/L149</f>
        <v>0.56144769625</v>
      </c>
    </row>
    <row r="150" customFormat="false" ht="12.75" hidden="false" customHeight="false" outlineLevel="0" collapsed="false">
      <c r="A150" s="0" t="s">
        <v>73</v>
      </c>
      <c r="B150" s="0" t="s">
        <v>75</v>
      </c>
      <c r="C150" s="34" t="n">
        <v>39301</v>
      </c>
      <c r="D150" s="0" t="s">
        <v>414</v>
      </c>
      <c r="E150" s="0" t="s">
        <v>328</v>
      </c>
      <c r="F150" s="0" t="s">
        <v>330</v>
      </c>
      <c r="G150" s="32" t="b">
        <f aca="false">FALSE()</f>
        <v>0</v>
      </c>
      <c r="H150" s="32" t="s">
        <v>427</v>
      </c>
      <c r="I150" s="32" t="s">
        <v>21</v>
      </c>
      <c r="J150" s="32" t="n">
        <v>171.230363246267</v>
      </c>
      <c r="K150" s="32" t="n">
        <v>3</v>
      </c>
      <c r="L150" s="32" t="n">
        <v>50</v>
      </c>
      <c r="M150" s="35" t="n">
        <f aca="false">J150/L150</f>
        <v>3.42460726492534</v>
      </c>
    </row>
    <row r="151" customFormat="false" ht="12.75" hidden="false" customHeight="false" outlineLevel="0" collapsed="false">
      <c r="A151" s="0" t="s">
        <v>73</v>
      </c>
      <c r="B151" s="0" t="s">
        <v>75</v>
      </c>
      <c r="C151" s="34" t="n">
        <v>39301</v>
      </c>
      <c r="D151" s="0" t="s">
        <v>414</v>
      </c>
      <c r="E151" s="0" t="s">
        <v>328</v>
      </c>
      <c r="F151" s="0" t="s">
        <v>342</v>
      </c>
      <c r="G151" s="32" t="b">
        <f aca="false">FALSE()</f>
        <v>0</v>
      </c>
      <c r="H151" s="32" t="s">
        <v>427</v>
      </c>
      <c r="I151" s="32" t="s">
        <v>21</v>
      </c>
      <c r="J151" s="32" t="n">
        <v>11.5021827351494</v>
      </c>
      <c r="K151" s="32" t="n">
        <v>34</v>
      </c>
      <c r="L151" s="32" t="n">
        <v>50</v>
      </c>
      <c r="M151" s="35" t="n">
        <f aca="false">J151/L151</f>
        <v>0.230043654702988</v>
      </c>
    </row>
    <row r="152" customFormat="false" ht="12.75" hidden="false" customHeight="false" outlineLevel="0" collapsed="false">
      <c r="A152" s="0" t="s">
        <v>73</v>
      </c>
      <c r="B152" s="0" t="s">
        <v>75</v>
      </c>
      <c r="C152" s="34" t="n">
        <v>39301</v>
      </c>
      <c r="D152" s="0" t="s">
        <v>414</v>
      </c>
      <c r="E152" s="0" t="s">
        <v>390</v>
      </c>
      <c r="F152" s="0" t="s">
        <v>398</v>
      </c>
      <c r="G152" s="32" t="b">
        <f aca="false">FALSE()</f>
        <v>0</v>
      </c>
      <c r="H152" s="32" t="s">
        <v>415</v>
      </c>
      <c r="I152" s="32" t="s">
        <v>20</v>
      </c>
      <c r="J152" s="32" t="n">
        <v>13.0775537694577</v>
      </c>
      <c r="K152" s="32" t="n">
        <v>1</v>
      </c>
      <c r="L152" s="32" t="n">
        <v>50</v>
      </c>
      <c r="M152" s="35" t="n">
        <f aca="false">J152/L152</f>
        <v>0.261551075389154</v>
      </c>
    </row>
    <row r="153" customFormat="false" ht="12.75" hidden="false" customHeight="false" outlineLevel="0" collapsed="false">
      <c r="A153" s="0" t="s">
        <v>73</v>
      </c>
      <c r="B153" s="0" t="s">
        <v>75</v>
      </c>
      <c r="C153" s="34" t="n">
        <v>39301</v>
      </c>
      <c r="D153" s="0" t="s">
        <v>425</v>
      </c>
      <c r="E153" s="0" t="s">
        <v>88</v>
      </c>
      <c r="F153" s="0" t="s">
        <v>112</v>
      </c>
      <c r="G153" s="32" t="b">
        <f aca="false">TRUE()</f>
        <v>1</v>
      </c>
      <c r="H153" s="32" t="s">
        <v>433</v>
      </c>
      <c r="I153" s="32" t="s">
        <v>21</v>
      </c>
      <c r="J153" s="32" t="n">
        <v>375.364979009865</v>
      </c>
      <c r="K153" s="32" t="n">
        <v>6</v>
      </c>
      <c r="L153" s="32" t="n">
        <v>50</v>
      </c>
      <c r="M153" s="35" t="n">
        <f aca="false">J153/L153</f>
        <v>7.5072995801973</v>
      </c>
    </row>
    <row r="154" customFormat="false" ht="12.75" hidden="false" customHeight="false" outlineLevel="0" collapsed="false">
      <c r="A154" s="0" t="s">
        <v>73</v>
      </c>
      <c r="B154" s="0" t="s">
        <v>75</v>
      </c>
      <c r="C154" s="34" t="n">
        <v>39301</v>
      </c>
      <c r="D154" s="0" t="s">
        <v>425</v>
      </c>
      <c r="E154" s="0" t="s">
        <v>88</v>
      </c>
      <c r="F154" s="0" t="s">
        <v>112</v>
      </c>
      <c r="G154" s="32" t="b">
        <f aca="false">TRUE()</f>
        <v>1</v>
      </c>
      <c r="H154" s="32" t="s">
        <v>433</v>
      </c>
      <c r="I154" s="32" t="s">
        <v>21</v>
      </c>
      <c r="J154" s="32" t="n">
        <v>536.220269761422</v>
      </c>
      <c r="K154" s="32" t="n">
        <v>3</v>
      </c>
      <c r="L154" s="32" t="n">
        <v>100</v>
      </c>
      <c r="M154" s="35" t="n">
        <f aca="false">J154/L154</f>
        <v>5.36220269761422</v>
      </c>
    </row>
    <row r="155" customFormat="false" ht="12.75" hidden="false" customHeight="false" outlineLevel="0" collapsed="false">
      <c r="A155" s="0" t="s">
        <v>73</v>
      </c>
      <c r="B155" s="0" t="s">
        <v>75</v>
      </c>
      <c r="C155" s="34" t="n">
        <v>39301</v>
      </c>
      <c r="D155" s="0" t="s">
        <v>425</v>
      </c>
      <c r="E155" s="0" t="s">
        <v>88</v>
      </c>
      <c r="F155" s="0" t="s">
        <v>118</v>
      </c>
      <c r="G155" s="32" t="b">
        <f aca="false">TRUE()</f>
        <v>1</v>
      </c>
      <c r="H155" s="32" t="s">
        <v>415</v>
      </c>
      <c r="I155" s="32" t="s">
        <v>20</v>
      </c>
      <c r="J155" s="32" t="n">
        <v>640.936234453743</v>
      </c>
      <c r="K155" s="32" t="n">
        <v>6</v>
      </c>
      <c r="L155" s="32" t="n">
        <v>100</v>
      </c>
      <c r="M155" s="35" t="n">
        <f aca="false">J155/L155</f>
        <v>6.40936234453743</v>
      </c>
    </row>
    <row r="156" customFormat="false" ht="12.75" hidden="false" customHeight="false" outlineLevel="0" collapsed="false">
      <c r="A156" s="0" t="s">
        <v>73</v>
      </c>
      <c r="B156" s="0" t="s">
        <v>75</v>
      </c>
      <c r="C156" s="34" t="n">
        <v>39301</v>
      </c>
      <c r="D156" s="0" t="s">
        <v>425</v>
      </c>
      <c r="E156" s="0" t="s">
        <v>128</v>
      </c>
      <c r="F156" s="0" t="s">
        <v>130</v>
      </c>
      <c r="G156" s="32" t="b">
        <f aca="false">FALSE()</f>
        <v>0</v>
      </c>
      <c r="H156" s="32" t="s">
        <v>432</v>
      </c>
      <c r="I156" s="32" t="s">
        <v>21</v>
      </c>
      <c r="J156" s="32" t="n">
        <v>450.709059532856</v>
      </c>
      <c r="K156" s="32" t="n">
        <v>1</v>
      </c>
      <c r="L156" s="32" t="n">
        <v>100</v>
      </c>
      <c r="M156" s="35" t="n">
        <f aca="false">J156/L156</f>
        <v>4.50709059532856</v>
      </c>
    </row>
    <row r="157" customFormat="false" ht="12.75" hidden="false" customHeight="false" outlineLevel="0" collapsed="false">
      <c r="A157" s="0" t="s">
        <v>73</v>
      </c>
      <c r="B157" s="0" t="s">
        <v>75</v>
      </c>
      <c r="C157" s="34" t="n">
        <v>39301</v>
      </c>
      <c r="D157" s="0" t="s">
        <v>425</v>
      </c>
      <c r="E157" s="0" t="s">
        <v>131</v>
      </c>
      <c r="F157" s="0" t="s">
        <v>135</v>
      </c>
      <c r="G157" s="32" t="b">
        <f aca="false">FALSE()</f>
        <v>0</v>
      </c>
      <c r="H157" s="32" t="s">
        <v>415</v>
      </c>
      <c r="I157" s="32" t="s">
        <v>20</v>
      </c>
      <c r="J157" s="32" t="n">
        <v>174.787361130668</v>
      </c>
      <c r="K157" s="32" t="n">
        <v>1</v>
      </c>
      <c r="L157" s="32" t="n">
        <v>100</v>
      </c>
      <c r="M157" s="35" t="n">
        <f aca="false">J157/L157</f>
        <v>1.74787361130668</v>
      </c>
    </row>
    <row r="158" customFormat="false" ht="12.75" hidden="false" customHeight="false" outlineLevel="0" collapsed="false">
      <c r="A158" s="0" t="s">
        <v>73</v>
      </c>
      <c r="B158" s="0" t="s">
        <v>75</v>
      </c>
      <c r="C158" s="34" t="n">
        <v>39301</v>
      </c>
      <c r="D158" s="0" t="s">
        <v>425</v>
      </c>
      <c r="E158" s="0" t="s">
        <v>131</v>
      </c>
      <c r="F158" s="0" t="s">
        <v>143</v>
      </c>
      <c r="G158" s="32" t="b">
        <f aca="false">FALSE()</f>
        <v>0</v>
      </c>
      <c r="H158" s="32" t="s">
        <v>419</v>
      </c>
      <c r="I158" s="32" t="s">
        <v>21</v>
      </c>
      <c r="J158" s="32" t="n">
        <v>110.737773606662</v>
      </c>
      <c r="K158" s="32" t="n">
        <v>2</v>
      </c>
      <c r="L158" s="32" t="n">
        <v>50</v>
      </c>
      <c r="M158" s="35" t="n">
        <f aca="false">J158/L158</f>
        <v>2.21475547213324</v>
      </c>
    </row>
    <row r="159" customFormat="false" ht="12.75" hidden="false" customHeight="false" outlineLevel="0" collapsed="false">
      <c r="A159" s="0" t="s">
        <v>73</v>
      </c>
      <c r="B159" s="0" t="s">
        <v>75</v>
      </c>
      <c r="C159" s="34" t="n">
        <v>39301</v>
      </c>
      <c r="D159" s="0" t="s">
        <v>425</v>
      </c>
      <c r="E159" s="0" t="s">
        <v>160</v>
      </c>
      <c r="F159" s="0" t="s">
        <v>162</v>
      </c>
      <c r="G159" s="32" t="b">
        <f aca="false">TRUE()</f>
        <v>1</v>
      </c>
      <c r="H159" s="32" t="s">
        <v>432</v>
      </c>
      <c r="I159" s="32" t="s">
        <v>25</v>
      </c>
      <c r="J159" s="32" t="n">
        <v>208.449562062003</v>
      </c>
      <c r="K159" s="32" t="n">
        <v>1</v>
      </c>
      <c r="L159" s="32" t="n">
        <v>100</v>
      </c>
      <c r="M159" s="35" t="n">
        <f aca="false">J159/L159</f>
        <v>2.08449562062003</v>
      </c>
    </row>
    <row r="160" customFormat="false" ht="12.75" hidden="false" customHeight="false" outlineLevel="0" collapsed="false">
      <c r="A160" s="0" t="s">
        <v>73</v>
      </c>
      <c r="B160" s="0" t="s">
        <v>75</v>
      </c>
      <c r="C160" s="34" t="n">
        <v>39301</v>
      </c>
      <c r="D160" s="0" t="s">
        <v>425</v>
      </c>
      <c r="E160" s="0" t="s">
        <v>174</v>
      </c>
      <c r="F160" s="0" t="s">
        <v>190</v>
      </c>
      <c r="G160" s="32" t="b">
        <f aca="false">FALSE()</f>
        <v>0</v>
      </c>
      <c r="H160" s="32" t="s">
        <v>427</v>
      </c>
      <c r="I160" s="32" t="s">
        <v>21</v>
      </c>
      <c r="J160" s="32" t="n">
        <v>1602.68825466775</v>
      </c>
      <c r="K160" s="32" t="n">
        <v>30</v>
      </c>
      <c r="L160" s="32" t="n">
        <v>50</v>
      </c>
      <c r="M160" s="35" t="n">
        <f aca="false">J160/L160</f>
        <v>32.053765093355</v>
      </c>
    </row>
    <row r="161" customFormat="false" ht="12.75" hidden="false" customHeight="false" outlineLevel="0" collapsed="false">
      <c r="A161" s="0" t="s">
        <v>73</v>
      </c>
      <c r="B161" s="0" t="s">
        <v>75</v>
      </c>
      <c r="C161" s="34" t="n">
        <v>39301</v>
      </c>
      <c r="D161" s="0" t="s">
        <v>425</v>
      </c>
      <c r="E161" s="0" t="s">
        <v>174</v>
      </c>
      <c r="F161" s="0" t="s">
        <v>192</v>
      </c>
      <c r="G161" s="32" t="b">
        <f aca="false">FALSE()</f>
        <v>0</v>
      </c>
      <c r="H161" s="32" t="s">
        <v>431</v>
      </c>
      <c r="I161" s="32" t="s">
        <v>21</v>
      </c>
      <c r="J161" s="32" t="n">
        <v>12.3184351320358</v>
      </c>
      <c r="K161" s="32" t="n">
        <v>1</v>
      </c>
      <c r="L161" s="32" t="n">
        <v>50</v>
      </c>
      <c r="M161" s="35" t="n">
        <f aca="false">J161/L161</f>
        <v>0.246368702640716</v>
      </c>
    </row>
    <row r="162" customFormat="false" ht="12.75" hidden="false" customHeight="false" outlineLevel="0" collapsed="false">
      <c r="A162" s="0" t="s">
        <v>73</v>
      </c>
      <c r="B162" s="0" t="s">
        <v>75</v>
      </c>
      <c r="C162" s="34" t="n">
        <v>39301</v>
      </c>
      <c r="D162" s="0" t="s">
        <v>425</v>
      </c>
      <c r="E162" s="0" t="s">
        <v>227</v>
      </c>
      <c r="F162" s="0" t="s">
        <v>233</v>
      </c>
      <c r="G162" s="32" t="b">
        <f aca="false">FALSE()</f>
        <v>0</v>
      </c>
      <c r="H162" s="32" t="s">
        <v>415</v>
      </c>
      <c r="I162" s="32" t="s">
        <v>20</v>
      </c>
      <c r="J162" s="32" t="n">
        <v>89.7946755292538</v>
      </c>
      <c r="K162" s="32" t="n">
        <v>1</v>
      </c>
      <c r="L162" s="32" t="n">
        <v>100</v>
      </c>
      <c r="M162" s="35" t="n">
        <f aca="false">J162/L162</f>
        <v>0.897946755292538</v>
      </c>
    </row>
    <row r="163" customFormat="false" ht="12.75" hidden="false" customHeight="false" outlineLevel="0" collapsed="false">
      <c r="A163" s="0" t="s">
        <v>73</v>
      </c>
      <c r="B163" s="0" t="s">
        <v>75</v>
      </c>
      <c r="C163" s="34" t="n">
        <v>39301</v>
      </c>
      <c r="D163" s="0" t="s">
        <v>425</v>
      </c>
      <c r="E163" s="0" t="s">
        <v>234</v>
      </c>
      <c r="F163" s="0" t="s">
        <v>252</v>
      </c>
      <c r="G163" s="32" t="b">
        <f aca="false">FALSE()</f>
        <v>0</v>
      </c>
      <c r="H163" s="32" t="s">
        <v>419</v>
      </c>
      <c r="I163" s="32" t="s">
        <v>21</v>
      </c>
      <c r="J163" s="32" t="n">
        <v>23.3577099319478</v>
      </c>
      <c r="K163" s="32" t="n">
        <v>1</v>
      </c>
      <c r="L163" s="32" t="n">
        <v>50</v>
      </c>
      <c r="M163" s="35" t="n">
        <f aca="false">J163/L163</f>
        <v>0.467154198638956</v>
      </c>
    </row>
    <row r="164" customFormat="false" ht="12.75" hidden="false" customHeight="false" outlineLevel="0" collapsed="false">
      <c r="A164" s="0" t="s">
        <v>73</v>
      </c>
      <c r="B164" s="0" t="s">
        <v>75</v>
      </c>
      <c r="C164" s="34" t="n">
        <v>39301</v>
      </c>
      <c r="D164" s="0" t="s">
        <v>425</v>
      </c>
      <c r="E164" s="0" t="s">
        <v>234</v>
      </c>
      <c r="F164" s="0" t="s">
        <v>274</v>
      </c>
      <c r="G164" s="32" t="b">
        <f aca="false">FALSE()</f>
        <v>0</v>
      </c>
      <c r="H164" s="32" t="s">
        <v>419</v>
      </c>
      <c r="I164" s="32" t="s">
        <v>21</v>
      </c>
      <c r="J164" s="32" t="n">
        <v>366.010101286616</v>
      </c>
      <c r="K164" s="32" t="n">
        <v>13</v>
      </c>
      <c r="L164" s="32" t="n">
        <v>50</v>
      </c>
      <c r="M164" s="35" t="n">
        <f aca="false">J164/L164</f>
        <v>7.32020202573232</v>
      </c>
    </row>
    <row r="165" customFormat="false" ht="12.75" hidden="false" customHeight="false" outlineLevel="0" collapsed="false">
      <c r="A165" s="0" t="s">
        <v>73</v>
      </c>
      <c r="B165" s="0" t="s">
        <v>75</v>
      </c>
      <c r="C165" s="34" t="n">
        <v>39301</v>
      </c>
      <c r="D165" s="0" t="s">
        <v>425</v>
      </c>
      <c r="E165" s="0" t="s">
        <v>281</v>
      </c>
      <c r="F165" s="0" t="s">
        <v>283</v>
      </c>
      <c r="G165" s="32" t="b">
        <f aca="false">TRUE()</f>
        <v>1</v>
      </c>
      <c r="H165" s="32" t="s">
        <v>419</v>
      </c>
      <c r="I165" s="32" t="s">
        <v>21</v>
      </c>
      <c r="J165" s="32" t="n">
        <v>2060.8924855167</v>
      </c>
      <c r="K165" s="32" t="n">
        <v>8</v>
      </c>
      <c r="L165" s="32" t="n">
        <v>100</v>
      </c>
      <c r="M165" s="35" t="n">
        <f aca="false">J165/L165</f>
        <v>20.608924855167</v>
      </c>
    </row>
    <row r="166" customFormat="false" ht="12.75" hidden="false" customHeight="false" outlineLevel="0" collapsed="false">
      <c r="A166" s="0" t="s">
        <v>73</v>
      </c>
      <c r="B166" s="0" t="s">
        <v>75</v>
      </c>
      <c r="C166" s="34" t="n">
        <v>39301</v>
      </c>
      <c r="D166" s="0" t="s">
        <v>425</v>
      </c>
      <c r="E166" s="0" t="s">
        <v>284</v>
      </c>
      <c r="F166" s="0" t="s">
        <v>290</v>
      </c>
      <c r="G166" s="32" t="b">
        <f aca="false">FALSE()</f>
        <v>0</v>
      </c>
      <c r="H166" s="32" t="s">
        <v>419</v>
      </c>
      <c r="I166" s="32" t="s">
        <v>21</v>
      </c>
      <c r="J166" s="32" t="n">
        <v>280.723848125</v>
      </c>
      <c r="K166" s="32" t="n">
        <v>5</v>
      </c>
      <c r="L166" s="32" t="n">
        <v>100</v>
      </c>
      <c r="M166" s="35" t="n">
        <f aca="false">J166/L166</f>
        <v>2.80723848125</v>
      </c>
    </row>
    <row r="167" customFormat="false" ht="12.75" hidden="false" customHeight="false" outlineLevel="0" collapsed="false">
      <c r="A167" s="0" t="s">
        <v>73</v>
      </c>
      <c r="B167" s="0" t="s">
        <v>75</v>
      </c>
      <c r="C167" s="34" t="n">
        <v>39301</v>
      </c>
      <c r="D167" s="0" t="s">
        <v>425</v>
      </c>
      <c r="E167" s="0" t="s">
        <v>300</v>
      </c>
      <c r="F167" s="0" t="s">
        <v>306</v>
      </c>
      <c r="G167" s="32" t="b">
        <f aca="false">TRUE()</f>
        <v>1</v>
      </c>
      <c r="H167" s="32" t="s">
        <v>432</v>
      </c>
      <c r="I167" s="32" t="s">
        <v>21</v>
      </c>
      <c r="J167" s="32" t="n">
        <v>353.500620286726</v>
      </c>
      <c r="K167" s="32" t="n">
        <v>4</v>
      </c>
      <c r="L167" s="32" t="n">
        <v>100</v>
      </c>
      <c r="M167" s="35" t="n">
        <f aca="false">J167/L167</f>
        <v>3.53500620286726</v>
      </c>
    </row>
    <row r="168" customFormat="false" ht="12.75" hidden="false" customHeight="false" outlineLevel="0" collapsed="false">
      <c r="A168" s="0" t="s">
        <v>73</v>
      </c>
      <c r="B168" s="0" t="s">
        <v>75</v>
      </c>
      <c r="C168" s="34" t="n">
        <v>39301</v>
      </c>
      <c r="D168" s="0" t="s">
        <v>425</v>
      </c>
      <c r="E168" s="0" t="s">
        <v>300</v>
      </c>
      <c r="F168" s="0" t="s">
        <v>308</v>
      </c>
      <c r="G168" s="32" t="b">
        <f aca="false">TRUE()</f>
        <v>1</v>
      </c>
      <c r="H168" s="32" t="s">
        <v>419</v>
      </c>
      <c r="I168" s="32" t="s">
        <v>21</v>
      </c>
      <c r="J168" s="32" t="n">
        <v>60.7060349801091</v>
      </c>
      <c r="K168" s="32" t="n">
        <v>2</v>
      </c>
      <c r="L168" s="32" t="n">
        <v>50</v>
      </c>
      <c r="M168" s="35" t="n">
        <f aca="false">J168/L168</f>
        <v>1.21412069960218</v>
      </c>
    </row>
    <row r="169" customFormat="false" ht="12.75" hidden="false" customHeight="false" outlineLevel="0" collapsed="false">
      <c r="A169" s="0" t="s">
        <v>73</v>
      </c>
      <c r="B169" s="0" t="s">
        <v>75</v>
      </c>
      <c r="C169" s="34" t="n">
        <v>39301</v>
      </c>
      <c r="D169" s="0" t="s">
        <v>425</v>
      </c>
      <c r="E169" s="0" t="s">
        <v>328</v>
      </c>
      <c r="F169" s="0" t="s">
        <v>330</v>
      </c>
      <c r="G169" s="32" t="b">
        <f aca="false">FALSE()</f>
        <v>0</v>
      </c>
      <c r="H169" s="32" t="s">
        <v>427</v>
      </c>
      <c r="I169" s="32" t="s">
        <v>21</v>
      </c>
      <c r="J169" s="32" t="n">
        <v>228.307150995023</v>
      </c>
      <c r="K169" s="32" t="n">
        <v>4</v>
      </c>
      <c r="L169" s="32" t="n">
        <v>50</v>
      </c>
      <c r="M169" s="35" t="n">
        <f aca="false">J169/L169</f>
        <v>4.56614301990046</v>
      </c>
    </row>
    <row r="170" customFormat="false" ht="12.75" hidden="false" customHeight="false" outlineLevel="0" collapsed="false">
      <c r="A170" s="0" t="s">
        <v>73</v>
      </c>
      <c r="B170" s="0" t="s">
        <v>75</v>
      </c>
      <c r="C170" s="34" t="n">
        <v>39301</v>
      </c>
      <c r="D170" s="0" t="s">
        <v>425</v>
      </c>
      <c r="E170" s="0" t="s">
        <v>328</v>
      </c>
      <c r="F170" s="0" t="s">
        <v>342</v>
      </c>
      <c r="G170" s="32" t="b">
        <f aca="false">FALSE()</f>
        <v>0</v>
      </c>
      <c r="H170" s="32" t="s">
        <v>427</v>
      </c>
      <c r="I170" s="32" t="s">
        <v>21</v>
      </c>
      <c r="J170" s="32" t="n">
        <v>5.41279187536442</v>
      </c>
      <c r="K170" s="32" t="n">
        <v>16</v>
      </c>
      <c r="L170" s="32" t="n">
        <v>50</v>
      </c>
      <c r="M170" s="35" t="n">
        <f aca="false">J170/L170</f>
        <v>0.108255837507288</v>
      </c>
    </row>
    <row r="171" customFormat="false" ht="12.75" hidden="false" customHeight="false" outlineLevel="0" collapsed="false">
      <c r="A171" s="0" t="s">
        <v>73</v>
      </c>
      <c r="B171" s="0" t="s">
        <v>75</v>
      </c>
      <c r="C171" s="34" t="n">
        <v>39301</v>
      </c>
      <c r="D171" s="0" t="s">
        <v>425</v>
      </c>
      <c r="E171" s="0" t="s">
        <v>328</v>
      </c>
      <c r="F171" s="0" t="s">
        <v>344</v>
      </c>
      <c r="G171" s="32" t="b">
        <f aca="false">FALSE()</f>
        <v>0</v>
      </c>
      <c r="H171" s="32" t="s">
        <v>427</v>
      </c>
      <c r="I171" s="32" t="s">
        <v>21</v>
      </c>
      <c r="J171" s="32" t="n">
        <v>166.44917625364</v>
      </c>
      <c r="K171" s="32" t="n">
        <v>4</v>
      </c>
      <c r="L171" s="32" t="n">
        <v>50</v>
      </c>
      <c r="M171" s="35" t="n">
        <f aca="false">J171/L171</f>
        <v>3.3289835250728</v>
      </c>
    </row>
    <row r="172" customFormat="false" ht="12.75" hidden="false" customHeight="false" outlineLevel="0" collapsed="false">
      <c r="A172" s="0" t="s">
        <v>73</v>
      </c>
      <c r="B172" s="0" t="s">
        <v>75</v>
      </c>
      <c r="C172" s="34" t="n">
        <v>39301</v>
      </c>
      <c r="D172" s="0" t="s">
        <v>425</v>
      </c>
      <c r="E172" s="0" t="s">
        <v>390</v>
      </c>
      <c r="F172" s="0" t="s">
        <v>398</v>
      </c>
      <c r="G172" s="32" t="b">
        <f aca="false">FALSE()</f>
        <v>0</v>
      </c>
      <c r="H172" s="32" t="s">
        <v>415</v>
      </c>
      <c r="I172" s="32" t="s">
        <v>20</v>
      </c>
      <c r="J172" s="32" t="n">
        <v>78.4653226167461</v>
      </c>
      <c r="K172" s="32" t="n">
        <v>6</v>
      </c>
      <c r="L172" s="32" t="n">
        <v>50</v>
      </c>
      <c r="M172" s="35" t="n">
        <f aca="false">J172/L172</f>
        <v>1.56930645233492</v>
      </c>
    </row>
    <row r="173" customFormat="false" ht="12.75" hidden="false" customHeight="false" outlineLevel="0" collapsed="false">
      <c r="A173" s="0" t="s">
        <v>73</v>
      </c>
      <c r="B173" s="0" t="s">
        <v>75</v>
      </c>
      <c r="C173" s="34" t="n">
        <v>39301</v>
      </c>
      <c r="D173" s="0" t="s">
        <v>425</v>
      </c>
      <c r="E173" s="0" t="s">
        <v>399</v>
      </c>
      <c r="F173" s="0" t="s">
        <v>401</v>
      </c>
      <c r="G173" s="32" t="b">
        <f aca="false">FALSE()</f>
        <v>0</v>
      </c>
      <c r="H173" s="32" t="s">
        <v>434</v>
      </c>
      <c r="I173" s="32" t="s">
        <v>21</v>
      </c>
      <c r="J173" s="32" t="n">
        <v>163.183078442172</v>
      </c>
      <c r="K173" s="32" t="n">
        <v>1</v>
      </c>
      <c r="L173" s="32" t="n">
        <v>100</v>
      </c>
      <c r="M173" s="35" t="n">
        <f aca="false">J173/L173</f>
        <v>1.63183078442172</v>
      </c>
    </row>
    <row r="174" customFormat="false" ht="12.75" hidden="false" customHeight="false" outlineLevel="0" collapsed="false">
      <c r="A174" s="0" t="s">
        <v>73</v>
      </c>
      <c r="B174" s="0" t="s">
        <v>75</v>
      </c>
      <c r="C174" s="34" t="n">
        <v>39301</v>
      </c>
      <c r="D174" s="0" t="s">
        <v>428</v>
      </c>
      <c r="E174" s="0" t="s">
        <v>88</v>
      </c>
      <c r="F174" s="0" t="s">
        <v>98</v>
      </c>
      <c r="G174" s="32" t="b">
        <f aca="false">TRUE()</f>
        <v>1</v>
      </c>
      <c r="H174" s="32" t="s">
        <v>415</v>
      </c>
      <c r="I174" s="32" t="s">
        <v>20</v>
      </c>
      <c r="J174" s="32" t="n">
        <v>264.31959854584</v>
      </c>
      <c r="K174" s="32" t="n">
        <v>4</v>
      </c>
      <c r="L174" s="32" t="n">
        <v>50</v>
      </c>
      <c r="M174" s="35" t="n">
        <f aca="false">J174/L174</f>
        <v>5.2863919709168</v>
      </c>
    </row>
    <row r="175" customFormat="false" ht="12.75" hidden="false" customHeight="false" outlineLevel="0" collapsed="false">
      <c r="A175" s="0" t="s">
        <v>73</v>
      </c>
      <c r="B175" s="0" t="s">
        <v>75</v>
      </c>
      <c r="C175" s="34" t="n">
        <v>39301</v>
      </c>
      <c r="D175" s="0" t="s">
        <v>428</v>
      </c>
      <c r="E175" s="0" t="s">
        <v>88</v>
      </c>
      <c r="F175" s="0" t="s">
        <v>106</v>
      </c>
      <c r="G175" s="32" t="b">
        <f aca="false">TRUE()</f>
        <v>1</v>
      </c>
      <c r="H175" s="32" t="s">
        <v>415</v>
      </c>
      <c r="I175" s="32" t="s">
        <v>20</v>
      </c>
      <c r="J175" s="32" t="n">
        <v>131.064158729507</v>
      </c>
      <c r="K175" s="32" t="n">
        <v>3</v>
      </c>
      <c r="L175" s="32" t="n">
        <v>50</v>
      </c>
      <c r="M175" s="35" t="n">
        <f aca="false">J175/L175</f>
        <v>2.62128317459014</v>
      </c>
    </row>
    <row r="176" customFormat="false" ht="12.75" hidden="false" customHeight="false" outlineLevel="0" collapsed="false">
      <c r="A176" s="0" t="s">
        <v>73</v>
      </c>
      <c r="B176" s="0" t="s">
        <v>75</v>
      </c>
      <c r="C176" s="34" t="n">
        <v>39301</v>
      </c>
      <c r="D176" s="0" t="s">
        <v>428</v>
      </c>
      <c r="E176" s="0" t="s">
        <v>88</v>
      </c>
      <c r="F176" s="0" t="s">
        <v>118</v>
      </c>
      <c r="G176" s="32" t="b">
        <f aca="false">TRUE()</f>
        <v>1</v>
      </c>
      <c r="H176" s="32" t="s">
        <v>415</v>
      </c>
      <c r="I176" s="32" t="s">
        <v>20</v>
      </c>
      <c r="J176" s="32" t="n">
        <v>320.468117226871</v>
      </c>
      <c r="K176" s="32" t="n">
        <v>3</v>
      </c>
      <c r="L176" s="32" t="n">
        <v>100</v>
      </c>
      <c r="M176" s="35" t="n">
        <f aca="false">J176/L176</f>
        <v>3.20468117226871</v>
      </c>
    </row>
    <row r="177" customFormat="false" ht="12.75" hidden="false" customHeight="false" outlineLevel="0" collapsed="false">
      <c r="A177" s="0" t="s">
        <v>73</v>
      </c>
      <c r="B177" s="0" t="s">
        <v>75</v>
      </c>
      <c r="C177" s="34" t="n">
        <v>39301</v>
      </c>
      <c r="D177" s="0" t="s">
        <v>428</v>
      </c>
      <c r="E177" s="0" t="s">
        <v>131</v>
      </c>
      <c r="F177" s="0" t="s">
        <v>135</v>
      </c>
      <c r="G177" s="32" t="b">
        <f aca="false">FALSE()</f>
        <v>0</v>
      </c>
      <c r="H177" s="32" t="s">
        <v>415</v>
      </c>
      <c r="I177" s="32" t="s">
        <v>20</v>
      </c>
      <c r="J177" s="32" t="n">
        <v>524.362083392003</v>
      </c>
      <c r="K177" s="32" t="n">
        <v>3</v>
      </c>
      <c r="L177" s="32" t="n">
        <v>100</v>
      </c>
      <c r="M177" s="35" t="n">
        <f aca="false">J177/L177</f>
        <v>5.24362083392003</v>
      </c>
    </row>
    <row r="178" customFormat="false" ht="12.75" hidden="false" customHeight="false" outlineLevel="0" collapsed="false">
      <c r="A178" s="0" t="s">
        <v>73</v>
      </c>
      <c r="B178" s="0" t="s">
        <v>75</v>
      </c>
      <c r="C178" s="34" t="n">
        <v>39301</v>
      </c>
      <c r="D178" s="0" t="s">
        <v>428</v>
      </c>
      <c r="E178" s="0" t="s">
        <v>174</v>
      </c>
      <c r="F178" s="0" t="s">
        <v>196</v>
      </c>
      <c r="G178" s="32" t="b">
        <f aca="false">FALSE()</f>
        <v>0</v>
      </c>
      <c r="H178" s="32" t="s">
        <v>431</v>
      </c>
      <c r="I178" s="32" t="s">
        <v>21</v>
      </c>
      <c r="J178" s="32" t="n">
        <v>81.6125602086332</v>
      </c>
      <c r="K178" s="32" t="n">
        <v>2</v>
      </c>
      <c r="L178" s="32" t="n">
        <v>50</v>
      </c>
      <c r="M178" s="35" t="n">
        <f aca="false">J178/L178</f>
        <v>1.63225120417266</v>
      </c>
    </row>
    <row r="179" customFormat="false" ht="12.75" hidden="false" customHeight="false" outlineLevel="0" collapsed="false">
      <c r="A179" s="0" t="s">
        <v>73</v>
      </c>
      <c r="B179" s="0" t="s">
        <v>75</v>
      </c>
      <c r="C179" s="34" t="n">
        <v>39301</v>
      </c>
      <c r="D179" s="0" t="s">
        <v>428</v>
      </c>
      <c r="E179" s="0" t="s">
        <v>205</v>
      </c>
      <c r="F179" s="0" t="s">
        <v>211</v>
      </c>
      <c r="G179" s="32" t="b">
        <f aca="false">FALSE()</f>
        <v>0</v>
      </c>
      <c r="H179" s="32" t="s">
        <v>419</v>
      </c>
      <c r="I179" s="32" t="s">
        <v>21</v>
      </c>
      <c r="J179" s="32" t="n">
        <v>27.0322484583604</v>
      </c>
      <c r="K179" s="32" t="n">
        <v>3</v>
      </c>
      <c r="L179" s="32" t="n">
        <v>50</v>
      </c>
      <c r="M179" s="35" t="n">
        <f aca="false">J179/L179</f>
        <v>0.540644969167208</v>
      </c>
    </row>
    <row r="180" customFormat="false" ht="12.75" hidden="false" customHeight="false" outlineLevel="0" collapsed="false">
      <c r="A180" s="0" t="s">
        <v>73</v>
      </c>
      <c r="B180" s="0" t="s">
        <v>75</v>
      </c>
      <c r="C180" s="34" t="n">
        <v>39301</v>
      </c>
      <c r="D180" s="0" t="s">
        <v>428</v>
      </c>
      <c r="E180" s="0" t="s">
        <v>234</v>
      </c>
      <c r="F180" s="0" t="s">
        <v>274</v>
      </c>
      <c r="G180" s="32" t="b">
        <f aca="false">FALSE()</f>
        <v>0</v>
      </c>
      <c r="H180" s="32" t="s">
        <v>419</v>
      </c>
      <c r="I180" s="32" t="s">
        <v>21</v>
      </c>
      <c r="J180" s="32" t="n">
        <v>33.8744334075233</v>
      </c>
      <c r="K180" s="32" t="n">
        <v>2</v>
      </c>
      <c r="L180" s="32" t="n">
        <v>50</v>
      </c>
      <c r="M180" s="35" t="n">
        <f aca="false">J180/L180</f>
        <v>0.677488668150466</v>
      </c>
    </row>
    <row r="181" customFormat="false" ht="12.75" hidden="false" customHeight="false" outlineLevel="0" collapsed="false">
      <c r="A181" s="0" t="s">
        <v>73</v>
      </c>
      <c r="B181" s="0" t="s">
        <v>75</v>
      </c>
      <c r="C181" s="34" t="n">
        <v>39301</v>
      </c>
      <c r="D181" s="0" t="s">
        <v>428</v>
      </c>
      <c r="E181" s="0" t="s">
        <v>328</v>
      </c>
      <c r="F181" s="0" t="s">
        <v>342</v>
      </c>
      <c r="G181" s="32" t="b">
        <f aca="false">FALSE()</f>
        <v>0</v>
      </c>
      <c r="H181" s="32" t="s">
        <v>427</v>
      </c>
      <c r="I181" s="32" t="s">
        <v>21</v>
      </c>
      <c r="J181" s="32" t="n">
        <v>10.4872842585186</v>
      </c>
      <c r="K181" s="32" t="n">
        <v>31</v>
      </c>
      <c r="L181" s="32" t="n">
        <v>50</v>
      </c>
      <c r="M181" s="35" t="n">
        <f aca="false">J181/L181</f>
        <v>0.209745685170372</v>
      </c>
    </row>
    <row r="182" customFormat="false" ht="12.75" hidden="false" customHeight="false" outlineLevel="0" collapsed="false">
      <c r="A182" s="0" t="s">
        <v>73</v>
      </c>
      <c r="B182" s="0" t="s">
        <v>75</v>
      </c>
      <c r="C182" s="34" t="n">
        <v>39301</v>
      </c>
      <c r="D182" s="0" t="s">
        <v>428</v>
      </c>
      <c r="E182" s="0" t="s">
        <v>399</v>
      </c>
      <c r="F182" s="0" t="s">
        <v>401</v>
      </c>
      <c r="G182" s="32" t="b">
        <f aca="false">FALSE()</f>
        <v>0</v>
      </c>
      <c r="H182" s="32" t="s">
        <v>434</v>
      </c>
      <c r="I182" s="32" t="s">
        <v>21</v>
      </c>
      <c r="J182" s="32" t="n">
        <v>326.366156884344</v>
      </c>
      <c r="K182" s="32" t="n">
        <v>2</v>
      </c>
      <c r="L182" s="32" t="n">
        <v>100</v>
      </c>
      <c r="M182" s="35" t="n">
        <f aca="false">J182/L182</f>
        <v>3.26366156884344</v>
      </c>
    </row>
    <row r="183" customFormat="false" ht="12.75" hidden="false" customHeight="false" outlineLevel="0" collapsed="false">
      <c r="A183" s="0" t="s">
        <v>78</v>
      </c>
      <c r="B183" s="0" t="s">
        <v>79</v>
      </c>
      <c r="C183" s="34" t="n">
        <v>39324</v>
      </c>
      <c r="D183" s="0" t="s">
        <v>414</v>
      </c>
      <c r="E183" s="0" t="s">
        <v>88</v>
      </c>
      <c r="F183" s="0" t="s">
        <v>100</v>
      </c>
      <c r="G183" s="32" t="b">
        <f aca="false">FALSE()</f>
        <v>0</v>
      </c>
      <c r="H183" s="32" t="s">
        <v>415</v>
      </c>
      <c r="I183" s="32" t="s">
        <v>20</v>
      </c>
      <c r="J183" s="32" t="n">
        <v>2937.31501096068</v>
      </c>
      <c r="K183" s="32" t="n">
        <v>26</v>
      </c>
      <c r="L183" s="32" t="n">
        <v>100</v>
      </c>
      <c r="M183" s="35" t="n">
        <f aca="false">J183/L183</f>
        <v>29.3731501096068</v>
      </c>
    </row>
    <row r="184" customFormat="false" ht="12.75" hidden="false" customHeight="false" outlineLevel="0" collapsed="false">
      <c r="A184" s="0" t="s">
        <v>78</v>
      </c>
      <c r="B184" s="0" t="s">
        <v>79</v>
      </c>
      <c r="C184" s="34" t="n">
        <v>39324</v>
      </c>
      <c r="D184" s="0" t="s">
        <v>414</v>
      </c>
      <c r="E184" s="0" t="s">
        <v>88</v>
      </c>
      <c r="F184" s="0" t="s">
        <v>104</v>
      </c>
      <c r="G184" s="32" t="b">
        <f aca="false">TRUE()</f>
        <v>1</v>
      </c>
      <c r="H184" s="32" t="s">
        <v>415</v>
      </c>
      <c r="I184" s="32" t="s">
        <v>20</v>
      </c>
      <c r="J184" s="32" t="n">
        <v>2150.39960864095</v>
      </c>
      <c r="K184" s="32" t="n">
        <v>4</v>
      </c>
      <c r="L184" s="32" t="n">
        <v>100</v>
      </c>
      <c r="M184" s="35" t="n">
        <f aca="false">J184/L184</f>
        <v>21.5039960864095</v>
      </c>
    </row>
    <row r="185" customFormat="false" ht="12.75" hidden="false" customHeight="false" outlineLevel="0" collapsed="false">
      <c r="A185" s="0" t="s">
        <v>78</v>
      </c>
      <c r="B185" s="0" t="s">
        <v>79</v>
      </c>
      <c r="C185" s="34" t="n">
        <v>39324</v>
      </c>
      <c r="D185" s="0" t="s">
        <v>414</v>
      </c>
      <c r="E185" s="0" t="s">
        <v>88</v>
      </c>
      <c r="F185" s="0" t="s">
        <v>106</v>
      </c>
      <c r="G185" s="32" t="b">
        <f aca="false">TRUE()</f>
        <v>1</v>
      </c>
      <c r="H185" s="32" t="s">
        <v>415</v>
      </c>
      <c r="I185" s="32" t="s">
        <v>20</v>
      </c>
      <c r="J185" s="32" t="n">
        <v>2231.64132636691</v>
      </c>
      <c r="K185" s="32" t="n">
        <v>16</v>
      </c>
      <c r="L185" s="32" t="n">
        <v>100</v>
      </c>
      <c r="M185" s="35" t="n">
        <f aca="false">J185/L185</f>
        <v>22.3164132636691</v>
      </c>
    </row>
    <row r="186" customFormat="false" ht="12.75" hidden="false" customHeight="false" outlineLevel="0" collapsed="false">
      <c r="A186" s="0" t="s">
        <v>78</v>
      </c>
      <c r="B186" s="0" t="s">
        <v>79</v>
      </c>
      <c r="C186" s="34" t="n">
        <v>39324</v>
      </c>
      <c r="D186" s="0" t="s">
        <v>414</v>
      </c>
      <c r="E186" s="0" t="s">
        <v>88</v>
      </c>
      <c r="F186" s="0" t="s">
        <v>112</v>
      </c>
      <c r="G186" s="32" t="b">
        <f aca="false">TRUE()</f>
        <v>1</v>
      </c>
      <c r="H186" s="32" t="s">
        <v>433</v>
      </c>
      <c r="I186" s="32" t="s">
        <v>21</v>
      </c>
      <c r="J186" s="32" t="n">
        <v>938.412447524663</v>
      </c>
      <c r="K186" s="32" t="n">
        <v>15</v>
      </c>
      <c r="L186" s="32" t="n">
        <v>50</v>
      </c>
      <c r="M186" s="35" t="n">
        <f aca="false">J186/L186</f>
        <v>18.7682489504933</v>
      </c>
    </row>
    <row r="187" customFormat="false" ht="12.75" hidden="false" customHeight="false" outlineLevel="0" collapsed="false">
      <c r="A187" s="0" t="s">
        <v>78</v>
      </c>
      <c r="B187" s="0" t="s">
        <v>79</v>
      </c>
      <c r="C187" s="34" t="n">
        <v>39324</v>
      </c>
      <c r="D187" s="0" t="s">
        <v>414</v>
      </c>
      <c r="E187" s="0" t="s">
        <v>174</v>
      </c>
      <c r="F187" s="0" t="s">
        <v>188</v>
      </c>
      <c r="G187" s="32" t="b">
        <f aca="false">FALSE()</f>
        <v>0</v>
      </c>
      <c r="H187" s="32" t="s">
        <v>434</v>
      </c>
      <c r="I187" s="32" t="s">
        <v>21</v>
      </c>
      <c r="J187" s="32" t="n">
        <v>1728.028512</v>
      </c>
      <c r="K187" s="32" t="n">
        <v>16</v>
      </c>
      <c r="L187" s="32" t="n">
        <v>100</v>
      </c>
      <c r="M187" s="35" t="n">
        <f aca="false">J187/L187</f>
        <v>17.28028512</v>
      </c>
    </row>
    <row r="188" customFormat="false" ht="12.75" hidden="false" customHeight="false" outlineLevel="0" collapsed="false">
      <c r="A188" s="0" t="s">
        <v>78</v>
      </c>
      <c r="B188" s="0" t="s">
        <v>79</v>
      </c>
      <c r="C188" s="34" t="n">
        <v>39324</v>
      </c>
      <c r="D188" s="0" t="s">
        <v>414</v>
      </c>
      <c r="E188" s="0" t="s">
        <v>174</v>
      </c>
      <c r="F188" s="0" t="s">
        <v>196</v>
      </c>
      <c r="G188" s="32" t="b">
        <f aca="false">FALSE()</f>
        <v>0</v>
      </c>
      <c r="H188" s="32" t="s">
        <v>431</v>
      </c>
      <c r="I188" s="32" t="s">
        <v>21</v>
      </c>
      <c r="J188" s="32" t="n">
        <v>68.0644611892411</v>
      </c>
      <c r="K188" s="32" t="n">
        <v>1</v>
      </c>
      <c r="L188" s="32" t="n">
        <v>50</v>
      </c>
      <c r="M188" s="35" t="n">
        <f aca="false">J188/L188</f>
        <v>1.36128922378482</v>
      </c>
    </row>
    <row r="189" customFormat="false" ht="12.75" hidden="false" customHeight="false" outlineLevel="0" collapsed="false">
      <c r="A189" s="0" t="s">
        <v>78</v>
      </c>
      <c r="B189" s="0" t="s">
        <v>79</v>
      </c>
      <c r="C189" s="34" t="n">
        <v>39324</v>
      </c>
      <c r="D189" s="0" t="s">
        <v>414</v>
      </c>
      <c r="E189" s="0" t="s">
        <v>174</v>
      </c>
      <c r="F189" s="0" t="s">
        <v>198</v>
      </c>
      <c r="G189" s="32" t="b">
        <f aca="false">FALSE()</f>
        <v>0</v>
      </c>
      <c r="H189" s="32" t="s">
        <v>431</v>
      </c>
      <c r="I189" s="32" t="s">
        <v>21</v>
      </c>
      <c r="J189" s="32" t="n">
        <v>65.5066533621202</v>
      </c>
      <c r="K189" s="32" t="n">
        <v>1</v>
      </c>
      <c r="L189" s="32" t="n">
        <v>50</v>
      </c>
      <c r="M189" s="35" t="n">
        <f aca="false">J189/L189</f>
        <v>1.3101330672424</v>
      </c>
    </row>
    <row r="190" customFormat="false" ht="12.75" hidden="false" customHeight="false" outlineLevel="0" collapsed="false">
      <c r="A190" s="0" t="s">
        <v>78</v>
      </c>
      <c r="B190" s="0" t="s">
        <v>79</v>
      </c>
      <c r="C190" s="34" t="n">
        <v>39324</v>
      </c>
      <c r="D190" s="0" t="s">
        <v>414</v>
      </c>
      <c r="E190" s="0" t="s">
        <v>234</v>
      </c>
      <c r="F190" s="0" t="s">
        <v>252</v>
      </c>
      <c r="G190" s="32" t="b">
        <f aca="false">FALSE()</f>
        <v>0</v>
      </c>
      <c r="H190" s="32" t="s">
        <v>419</v>
      </c>
      <c r="I190" s="32" t="s">
        <v>21</v>
      </c>
      <c r="J190" s="32" t="n">
        <v>23.3577099319478</v>
      </c>
      <c r="K190" s="32" t="n">
        <v>1</v>
      </c>
      <c r="L190" s="32" t="n">
        <v>50</v>
      </c>
      <c r="M190" s="35" t="n">
        <f aca="false">J190/L190</f>
        <v>0.467154198638956</v>
      </c>
    </row>
    <row r="191" customFormat="false" ht="12.75" hidden="false" customHeight="false" outlineLevel="0" collapsed="false">
      <c r="A191" s="0" t="s">
        <v>78</v>
      </c>
      <c r="B191" s="0" t="s">
        <v>79</v>
      </c>
      <c r="C191" s="34" t="n">
        <v>39324</v>
      </c>
      <c r="D191" s="0" t="s">
        <v>414</v>
      </c>
      <c r="E191" s="0" t="s">
        <v>234</v>
      </c>
      <c r="F191" s="0" t="s">
        <v>256</v>
      </c>
      <c r="G191" s="32" t="b">
        <f aca="false">FALSE()</f>
        <v>0</v>
      </c>
      <c r="H191" s="32" t="s">
        <v>432</v>
      </c>
      <c r="I191" s="32" t="s">
        <v>21</v>
      </c>
      <c r="J191" s="32" t="n">
        <v>7.676076375</v>
      </c>
      <c r="K191" s="32" t="n">
        <v>3</v>
      </c>
      <c r="L191" s="32" t="n">
        <v>50</v>
      </c>
      <c r="M191" s="35" t="n">
        <f aca="false">J191/L191</f>
        <v>0.1535215275</v>
      </c>
    </row>
    <row r="192" customFormat="false" ht="12.75" hidden="false" customHeight="false" outlineLevel="0" collapsed="false">
      <c r="A192" s="0" t="s">
        <v>78</v>
      </c>
      <c r="B192" s="0" t="s">
        <v>79</v>
      </c>
      <c r="C192" s="34" t="n">
        <v>39324</v>
      </c>
      <c r="D192" s="0" t="s">
        <v>414</v>
      </c>
      <c r="E192" s="0" t="s">
        <v>234</v>
      </c>
      <c r="F192" s="0" t="s">
        <v>274</v>
      </c>
      <c r="G192" s="32" t="b">
        <f aca="false">FALSE()</f>
        <v>0</v>
      </c>
      <c r="H192" s="32" t="s">
        <v>419</v>
      </c>
      <c r="I192" s="32" t="s">
        <v>21</v>
      </c>
      <c r="J192" s="32" t="n">
        <v>191.80697998188</v>
      </c>
      <c r="K192" s="32" t="n">
        <v>10</v>
      </c>
      <c r="L192" s="32" t="n">
        <v>50</v>
      </c>
      <c r="M192" s="35" t="n">
        <f aca="false">J192/L192</f>
        <v>3.8361395996376</v>
      </c>
    </row>
    <row r="193" customFormat="false" ht="12.75" hidden="false" customHeight="false" outlineLevel="0" collapsed="false">
      <c r="A193" s="0" t="s">
        <v>78</v>
      </c>
      <c r="B193" s="0" t="s">
        <v>79</v>
      </c>
      <c r="C193" s="34" t="n">
        <v>39324</v>
      </c>
      <c r="D193" s="0" t="s">
        <v>414</v>
      </c>
      <c r="E193" s="0" t="s">
        <v>300</v>
      </c>
      <c r="F193" s="0" t="s">
        <v>308</v>
      </c>
      <c r="G193" s="32" t="b">
        <f aca="false">TRUE()</f>
        <v>1</v>
      </c>
      <c r="H193" s="32" t="s">
        <v>419</v>
      </c>
      <c r="I193" s="32" t="s">
        <v>21</v>
      </c>
      <c r="J193" s="32" t="n">
        <v>121.412069960218</v>
      </c>
      <c r="K193" s="32" t="n">
        <v>4</v>
      </c>
      <c r="L193" s="32" t="n">
        <v>50</v>
      </c>
      <c r="M193" s="35" t="n">
        <f aca="false">J193/L193</f>
        <v>2.42824139920436</v>
      </c>
    </row>
    <row r="194" customFormat="false" ht="12.75" hidden="false" customHeight="false" outlineLevel="0" collapsed="false">
      <c r="A194" s="0" t="s">
        <v>78</v>
      </c>
      <c r="B194" s="0" t="s">
        <v>79</v>
      </c>
      <c r="C194" s="34" t="n">
        <v>39324</v>
      </c>
      <c r="D194" s="0" t="s">
        <v>414</v>
      </c>
      <c r="E194" s="0" t="s">
        <v>300</v>
      </c>
      <c r="F194" s="0" t="s">
        <v>308</v>
      </c>
      <c r="G194" s="32" t="b">
        <f aca="false">TRUE()</f>
        <v>1</v>
      </c>
      <c r="H194" s="32" t="s">
        <v>419</v>
      </c>
      <c r="I194" s="32" t="s">
        <v>21</v>
      </c>
      <c r="J194" s="32" t="n">
        <v>86.7204141927286</v>
      </c>
      <c r="K194" s="32" t="n">
        <v>1</v>
      </c>
      <c r="L194" s="32" t="n">
        <v>100</v>
      </c>
      <c r="M194" s="35" t="n">
        <f aca="false">J194/L194</f>
        <v>0.867204141927286</v>
      </c>
    </row>
    <row r="195" customFormat="false" ht="12.75" hidden="false" customHeight="false" outlineLevel="0" collapsed="false">
      <c r="A195" s="0" t="s">
        <v>78</v>
      </c>
      <c r="B195" s="0" t="s">
        <v>79</v>
      </c>
      <c r="C195" s="34" t="n">
        <v>39324</v>
      </c>
      <c r="D195" s="0" t="s">
        <v>414</v>
      </c>
      <c r="E195" s="0" t="s">
        <v>328</v>
      </c>
      <c r="F195" s="0" t="s">
        <v>354</v>
      </c>
      <c r="G195" s="32" t="b">
        <f aca="false">FALSE()</f>
        <v>0</v>
      </c>
      <c r="H195" s="32" t="s">
        <v>415</v>
      </c>
      <c r="I195" s="32" t="s">
        <v>20</v>
      </c>
      <c r="J195" s="32" t="n">
        <v>12.3609677346793</v>
      </c>
      <c r="K195" s="32" t="n">
        <v>1</v>
      </c>
      <c r="L195" s="32" t="n">
        <v>50</v>
      </c>
      <c r="M195" s="35" t="n">
        <f aca="false">J195/L195</f>
        <v>0.247219354693586</v>
      </c>
    </row>
    <row r="196" customFormat="false" ht="12.75" hidden="false" customHeight="false" outlineLevel="0" collapsed="false">
      <c r="A196" s="0" t="s">
        <v>78</v>
      </c>
      <c r="B196" s="0" t="s">
        <v>79</v>
      </c>
      <c r="C196" s="34" t="n">
        <v>39324</v>
      </c>
      <c r="D196" s="0" t="s">
        <v>425</v>
      </c>
      <c r="E196" s="0" t="s">
        <v>234</v>
      </c>
      <c r="F196" s="0" t="s">
        <v>270</v>
      </c>
      <c r="G196" s="32" t="b">
        <f aca="false">FALSE()</f>
        <v>0</v>
      </c>
      <c r="H196" s="32" t="s">
        <v>419</v>
      </c>
      <c r="I196" s="32" t="s">
        <v>21</v>
      </c>
      <c r="J196" s="32" t="n">
        <v>97.5300521029841</v>
      </c>
      <c r="K196" s="32" t="n">
        <v>5</v>
      </c>
      <c r="L196" s="32" t="n">
        <v>50</v>
      </c>
      <c r="M196" s="35" t="n">
        <f aca="false">J196/L196</f>
        <v>1.95060104205968</v>
      </c>
    </row>
    <row r="197" customFormat="false" ht="12.75" hidden="false" customHeight="false" outlineLevel="0" collapsed="false">
      <c r="A197" s="0" t="s">
        <v>78</v>
      </c>
      <c r="B197" s="0" t="s">
        <v>79</v>
      </c>
      <c r="C197" s="34" t="n">
        <v>39324</v>
      </c>
      <c r="D197" s="0" t="s">
        <v>425</v>
      </c>
      <c r="E197" s="0" t="s">
        <v>234</v>
      </c>
      <c r="F197" s="0" t="s">
        <v>274</v>
      </c>
      <c r="G197" s="32" t="b">
        <f aca="false">FALSE()</f>
        <v>0</v>
      </c>
      <c r="H197" s="32" t="s">
        <v>419</v>
      </c>
      <c r="I197" s="32" t="s">
        <v>21</v>
      </c>
      <c r="J197" s="32" t="n">
        <v>124.058113166834</v>
      </c>
      <c r="K197" s="32" t="n">
        <v>6</v>
      </c>
      <c r="L197" s="32" t="n">
        <v>50</v>
      </c>
      <c r="M197" s="35" t="n">
        <f aca="false">J197/L197</f>
        <v>2.48116226333668</v>
      </c>
    </row>
    <row r="198" customFormat="false" ht="12.75" hidden="false" customHeight="false" outlineLevel="0" collapsed="false">
      <c r="A198" s="0" t="s">
        <v>78</v>
      </c>
      <c r="B198" s="0" t="s">
        <v>79</v>
      </c>
      <c r="C198" s="34" t="n">
        <v>39324</v>
      </c>
      <c r="D198" s="0" t="s">
        <v>425</v>
      </c>
      <c r="E198" s="0" t="s">
        <v>234</v>
      </c>
      <c r="F198" s="0" t="s">
        <v>274</v>
      </c>
      <c r="G198" s="32" t="b">
        <f aca="false">FALSE()</f>
        <v>0</v>
      </c>
      <c r="H198" s="32" t="s">
        <v>419</v>
      </c>
      <c r="I198" s="32" t="s">
        <v>21</v>
      </c>
      <c r="J198" s="32" t="n">
        <v>321.757872548084</v>
      </c>
      <c r="K198" s="32" t="n">
        <v>4</v>
      </c>
      <c r="L198" s="32" t="n">
        <v>100</v>
      </c>
      <c r="M198" s="35" t="n">
        <f aca="false">J198/L198</f>
        <v>3.21757872548084</v>
      </c>
    </row>
    <row r="199" customFormat="false" ht="12.75" hidden="false" customHeight="false" outlineLevel="0" collapsed="false">
      <c r="A199" s="0" t="s">
        <v>78</v>
      </c>
      <c r="B199" s="0" t="s">
        <v>79</v>
      </c>
      <c r="C199" s="34" t="n">
        <v>39324</v>
      </c>
      <c r="D199" s="0" t="s">
        <v>425</v>
      </c>
      <c r="E199" s="0" t="s">
        <v>300</v>
      </c>
      <c r="F199" s="0" t="s">
        <v>308</v>
      </c>
      <c r="G199" s="32" t="b">
        <f aca="false">TRUE()</f>
        <v>1</v>
      </c>
      <c r="H199" s="32" t="s">
        <v>419</v>
      </c>
      <c r="I199" s="32" t="s">
        <v>21</v>
      </c>
      <c r="J199" s="32" t="n">
        <v>30.3530174900545</v>
      </c>
      <c r="K199" s="32" t="n">
        <v>1</v>
      </c>
      <c r="L199" s="32" t="n">
        <v>50</v>
      </c>
      <c r="M199" s="35" t="n">
        <f aca="false">J199/L199</f>
        <v>0.60706034980109</v>
      </c>
    </row>
    <row r="200" customFormat="false" ht="12.75" hidden="false" customHeight="false" outlineLevel="0" collapsed="false">
      <c r="A200" s="0" t="s">
        <v>78</v>
      </c>
      <c r="B200" s="0" t="s">
        <v>79</v>
      </c>
      <c r="C200" s="34" t="n">
        <v>39324</v>
      </c>
      <c r="D200" s="0" t="s">
        <v>425</v>
      </c>
      <c r="E200" s="0" t="s">
        <v>300</v>
      </c>
      <c r="F200" s="0" t="s">
        <v>308</v>
      </c>
      <c r="G200" s="32" t="b">
        <f aca="false">TRUE()</f>
        <v>1</v>
      </c>
      <c r="H200" s="32" t="s">
        <v>419</v>
      </c>
      <c r="I200" s="32" t="s">
        <v>21</v>
      </c>
      <c r="J200" s="32" t="n">
        <v>86.7204141927286</v>
      </c>
      <c r="K200" s="32" t="n">
        <v>1</v>
      </c>
      <c r="L200" s="32" t="n">
        <v>100</v>
      </c>
      <c r="M200" s="35" t="n">
        <f aca="false">J200/L200</f>
        <v>0.867204141927286</v>
      </c>
    </row>
    <row r="201" customFormat="false" ht="12.75" hidden="false" customHeight="false" outlineLevel="0" collapsed="false">
      <c r="A201" s="0" t="s">
        <v>78</v>
      </c>
      <c r="B201" s="0" t="s">
        <v>79</v>
      </c>
      <c r="C201" s="34" t="n">
        <v>39324</v>
      </c>
      <c r="D201" s="0" t="s">
        <v>425</v>
      </c>
      <c r="E201" s="0" t="s">
        <v>328</v>
      </c>
      <c r="F201" s="0" t="s">
        <v>342</v>
      </c>
      <c r="G201" s="32" t="b">
        <f aca="false">FALSE()</f>
        <v>0</v>
      </c>
      <c r="H201" s="32" t="s">
        <v>427</v>
      </c>
      <c r="I201" s="32" t="s">
        <v>21</v>
      </c>
      <c r="J201" s="32" t="n">
        <v>4.05959390652332</v>
      </c>
      <c r="K201" s="32" t="n">
        <v>12</v>
      </c>
      <c r="L201" s="32" t="n">
        <v>50</v>
      </c>
      <c r="M201" s="35" t="n">
        <f aca="false">J201/L201</f>
        <v>0.0811918781304664</v>
      </c>
    </row>
    <row r="202" customFormat="false" ht="12.75" hidden="false" customHeight="false" outlineLevel="0" collapsed="false">
      <c r="A202" s="0" t="s">
        <v>78</v>
      </c>
      <c r="B202" s="0" t="s">
        <v>79</v>
      </c>
      <c r="C202" s="34" t="n">
        <v>39324</v>
      </c>
      <c r="D202" s="0" t="s">
        <v>425</v>
      </c>
      <c r="E202" s="0" t="s">
        <v>328</v>
      </c>
      <c r="F202" s="0" t="s">
        <v>348</v>
      </c>
      <c r="G202" s="32" t="b">
        <f aca="false">FALSE()</f>
        <v>0</v>
      </c>
      <c r="H202" s="32" t="s">
        <v>419</v>
      </c>
      <c r="I202" s="32" t="s">
        <v>21</v>
      </c>
      <c r="J202" s="32" t="n">
        <v>9.98082590629519</v>
      </c>
      <c r="K202" s="32" t="n">
        <v>1</v>
      </c>
      <c r="L202" s="32" t="n">
        <v>50</v>
      </c>
      <c r="M202" s="35" t="n">
        <f aca="false">J202/L202</f>
        <v>0.199616518125904</v>
      </c>
    </row>
    <row r="203" customFormat="false" ht="12.75" hidden="false" customHeight="false" outlineLevel="0" collapsed="false">
      <c r="A203" s="0" t="s">
        <v>78</v>
      </c>
      <c r="B203" s="0" t="s">
        <v>79</v>
      </c>
      <c r="C203" s="34" t="n">
        <v>39324</v>
      </c>
      <c r="D203" s="0" t="s">
        <v>428</v>
      </c>
      <c r="E203" s="0" t="s">
        <v>88</v>
      </c>
      <c r="F203" s="0" t="s">
        <v>92</v>
      </c>
      <c r="G203" s="32" t="b">
        <f aca="false">TRUE()</f>
        <v>1</v>
      </c>
      <c r="H203" s="32" t="s">
        <v>415</v>
      </c>
      <c r="I203" s="32" t="s">
        <v>20</v>
      </c>
      <c r="J203" s="32" t="n">
        <v>3727.37484</v>
      </c>
      <c r="K203" s="32" t="n">
        <v>14</v>
      </c>
      <c r="L203" s="32" t="n">
        <v>100</v>
      </c>
      <c r="M203" s="35" t="n">
        <f aca="false">J203/L203</f>
        <v>37.2737484</v>
      </c>
    </row>
    <row r="204" customFormat="false" ht="12.75" hidden="false" customHeight="false" outlineLevel="0" collapsed="false">
      <c r="A204" s="0" t="s">
        <v>78</v>
      </c>
      <c r="B204" s="0" t="s">
        <v>79</v>
      </c>
      <c r="C204" s="34" t="n">
        <v>39324</v>
      </c>
      <c r="D204" s="0" t="s">
        <v>428</v>
      </c>
      <c r="E204" s="0" t="s">
        <v>88</v>
      </c>
      <c r="F204" s="0" t="s">
        <v>98</v>
      </c>
      <c r="G204" s="32" t="b">
        <f aca="false">TRUE()</f>
        <v>1</v>
      </c>
      <c r="H204" s="32" t="s">
        <v>415</v>
      </c>
      <c r="I204" s="32" t="s">
        <v>20</v>
      </c>
      <c r="J204" s="32" t="n">
        <v>1490.16277936154</v>
      </c>
      <c r="K204" s="32" t="n">
        <v>8</v>
      </c>
      <c r="L204" s="32" t="n">
        <v>100</v>
      </c>
      <c r="M204" s="35" t="n">
        <f aca="false">J204/L204</f>
        <v>14.9016277936154</v>
      </c>
    </row>
    <row r="205" customFormat="false" ht="12.75" hidden="false" customHeight="false" outlineLevel="0" collapsed="false">
      <c r="A205" s="0" t="s">
        <v>78</v>
      </c>
      <c r="B205" s="0" t="s">
        <v>79</v>
      </c>
      <c r="C205" s="34" t="n">
        <v>39324</v>
      </c>
      <c r="D205" s="0" t="s">
        <v>428</v>
      </c>
      <c r="E205" s="0" t="s">
        <v>88</v>
      </c>
      <c r="F205" s="0" t="s">
        <v>100</v>
      </c>
      <c r="G205" s="32" t="b">
        <f aca="false">FALSE()</f>
        <v>0</v>
      </c>
      <c r="H205" s="32" t="s">
        <v>415</v>
      </c>
      <c r="I205" s="32" t="s">
        <v>20</v>
      </c>
      <c r="J205" s="32" t="n">
        <v>173.209722695006</v>
      </c>
      <c r="K205" s="32" t="n">
        <v>4</v>
      </c>
      <c r="L205" s="32" t="n">
        <v>50</v>
      </c>
      <c r="M205" s="35" t="n">
        <f aca="false">J205/L205</f>
        <v>3.46419445390012</v>
      </c>
    </row>
    <row r="206" customFormat="false" ht="12.75" hidden="false" customHeight="false" outlineLevel="0" collapsed="false">
      <c r="A206" s="0" t="s">
        <v>78</v>
      </c>
      <c r="B206" s="0" t="s">
        <v>79</v>
      </c>
      <c r="C206" s="34" t="n">
        <v>39324</v>
      </c>
      <c r="D206" s="0" t="s">
        <v>428</v>
      </c>
      <c r="E206" s="0" t="s">
        <v>88</v>
      </c>
      <c r="F206" s="0" t="s">
        <v>104</v>
      </c>
      <c r="G206" s="32" t="b">
        <f aca="false">TRUE()</f>
        <v>1</v>
      </c>
      <c r="H206" s="32" t="s">
        <v>415</v>
      </c>
      <c r="I206" s="32" t="s">
        <v>20</v>
      </c>
      <c r="J206" s="32" t="n">
        <v>3441.17596351239</v>
      </c>
      <c r="K206" s="32" t="n">
        <v>4</v>
      </c>
      <c r="L206" s="32" t="n">
        <v>100</v>
      </c>
      <c r="M206" s="35" t="n">
        <f aca="false">J206/L206</f>
        <v>34.4117596351239</v>
      </c>
    </row>
    <row r="207" customFormat="false" ht="12.75" hidden="false" customHeight="false" outlineLevel="0" collapsed="false">
      <c r="A207" s="0" t="s">
        <v>78</v>
      </c>
      <c r="B207" s="0" t="s">
        <v>79</v>
      </c>
      <c r="C207" s="34" t="n">
        <v>39324</v>
      </c>
      <c r="D207" s="0" t="s">
        <v>428</v>
      </c>
      <c r="E207" s="0" t="s">
        <v>88</v>
      </c>
      <c r="F207" s="0" t="s">
        <v>112</v>
      </c>
      <c r="G207" s="32" t="b">
        <f aca="false">TRUE()</f>
        <v>1</v>
      </c>
      <c r="H207" s="32" t="s">
        <v>433</v>
      </c>
      <c r="I207" s="32" t="s">
        <v>21</v>
      </c>
      <c r="J207" s="32" t="n">
        <v>437.925808844843</v>
      </c>
      <c r="K207" s="32" t="n">
        <v>7</v>
      </c>
      <c r="L207" s="32" t="n">
        <v>50</v>
      </c>
      <c r="M207" s="35" t="n">
        <f aca="false">J207/L207</f>
        <v>8.75851617689686</v>
      </c>
    </row>
    <row r="208" customFormat="false" ht="12.75" hidden="false" customHeight="false" outlineLevel="0" collapsed="false">
      <c r="A208" s="0" t="s">
        <v>78</v>
      </c>
      <c r="B208" s="0" t="s">
        <v>79</v>
      </c>
      <c r="C208" s="34" t="n">
        <v>39324</v>
      </c>
      <c r="D208" s="0" t="s">
        <v>428</v>
      </c>
      <c r="E208" s="0" t="s">
        <v>88</v>
      </c>
      <c r="F208" s="0" t="s">
        <v>112</v>
      </c>
      <c r="G208" s="32" t="b">
        <f aca="false">TRUE()</f>
        <v>1</v>
      </c>
      <c r="H208" s="32" t="s">
        <v>433</v>
      </c>
      <c r="I208" s="32" t="s">
        <v>21</v>
      </c>
      <c r="J208" s="32" t="n">
        <v>536.220269761422</v>
      </c>
      <c r="K208" s="32" t="n">
        <v>3</v>
      </c>
      <c r="L208" s="32" t="n">
        <v>100</v>
      </c>
      <c r="M208" s="35" t="n">
        <f aca="false">J208/L208</f>
        <v>5.36220269761422</v>
      </c>
    </row>
    <row r="209" customFormat="false" ht="12.75" hidden="false" customHeight="false" outlineLevel="0" collapsed="false">
      <c r="A209" s="0" t="s">
        <v>78</v>
      </c>
      <c r="B209" s="0" t="s">
        <v>79</v>
      </c>
      <c r="C209" s="34" t="n">
        <v>39324</v>
      </c>
      <c r="D209" s="0" t="s">
        <v>428</v>
      </c>
      <c r="E209" s="0" t="s">
        <v>88</v>
      </c>
      <c r="F209" s="0" t="s">
        <v>120</v>
      </c>
      <c r="G209" s="32" t="b">
        <f aca="false">TRUE()</f>
        <v>1</v>
      </c>
      <c r="H209" s="32" t="s">
        <v>415</v>
      </c>
      <c r="I209" s="32" t="s">
        <v>20</v>
      </c>
      <c r="J209" s="32" t="n">
        <v>2476.95919637675</v>
      </c>
      <c r="K209" s="32" t="n">
        <v>3</v>
      </c>
      <c r="L209" s="32" t="n">
        <v>100</v>
      </c>
      <c r="M209" s="35" t="n">
        <f aca="false">J209/L209</f>
        <v>24.7695919637675</v>
      </c>
    </row>
    <row r="210" customFormat="false" ht="12.75" hidden="false" customHeight="false" outlineLevel="0" collapsed="false">
      <c r="A210" s="0" t="s">
        <v>78</v>
      </c>
      <c r="B210" s="0" t="s">
        <v>79</v>
      </c>
      <c r="C210" s="34" t="n">
        <v>39324</v>
      </c>
      <c r="D210" s="0" t="s">
        <v>428</v>
      </c>
      <c r="E210" s="0" t="s">
        <v>131</v>
      </c>
      <c r="F210" s="0" t="s">
        <v>139</v>
      </c>
      <c r="G210" s="32" t="b">
        <f aca="false">FALSE()</f>
        <v>0</v>
      </c>
      <c r="H210" s="32" t="s">
        <v>419</v>
      </c>
      <c r="I210" s="32" t="s">
        <v>21</v>
      </c>
      <c r="J210" s="32" t="n">
        <v>401.986603060885</v>
      </c>
      <c r="K210" s="32" t="n">
        <v>1</v>
      </c>
      <c r="L210" s="32" t="n">
        <v>100</v>
      </c>
      <c r="M210" s="35" t="n">
        <f aca="false">J210/L210</f>
        <v>4.01986603060885</v>
      </c>
    </row>
    <row r="211" customFormat="false" ht="12.75" hidden="false" customHeight="false" outlineLevel="0" collapsed="false">
      <c r="A211" s="0" t="s">
        <v>78</v>
      </c>
      <c r="B211" s="0" t="s">
        <v>79</v>
      </c>
      <c r="C211" s="34" t="n">
        <v>39324</v>
      </c>
      <c r="D211" s="0" t="s">
        <v>428</v>
      </c>
      <c r="E211" s="0" t="s">
        <v>174</v>
      </c>
      <c r="F211" s="0" t="s">
        <v>184</v>
      </c>
      <c r="G211" s="32" t="b">
        <f aca="false">FALSE()</f>
        <v>0</v>
      </c>
      <c r="H211" s="32" t="s">
        <v>434</v>
      </c>
      <c r="I211" s="32" t="s">
        <v>21</v>
      </c>
      <c r="J211" s="32" t="n">
        <v>111.90508984375</v>
      </c>
      <c r="K211" s="32" t="n">
        <v>1</v>
      </c>
      <c r="L211" s="32" t="n">
        <v>100</v>
      </c>
      <c r="M211" s="35" t="n">
        <f aca="false">J211/L211</f>
        <v>1.1190508984375</v>
      </c>
    </row>
    <row r="212" customFormat="false" ht="12.75" hidden="false" customHeight="false" outlineLevel="0" collapsed="false">
      <c r="A212" s="0" t="s">
        <v>78</v>
      </c>
      <c r="B212" s="0" t="s">
        <v>79</v>
      </c>
      <c r="C212" s="34" t="n">
        <v>39324</v>
      </c>
      <c r="D212" s="0" t="s">
        <v>428</v>
      </c>
      <c r="E212" s="0" t="s">
        <v>174</v>
      </c>
      <c r="F212" s="0" t="s">
        <v>196</v>
      </c>
      <c r="G212" s="32" t="b">
        <f aca="false">FALSE()</f>
        <v>0</v>
      </c>
      <c r="H212" s="32" t="s">
        <v>431</v>
      </c>
      <c r="I212" s="32" t="s">
        <v>21</v>
      </c>
      <c r="J212" s="32" t="n">
        <v>296.984586941417</v>
      </c>
      <c r="K212" s="32" t="n">
        <v>2</v>
      </c>
      <c r="L212" s="32" t="n">
        <v>100</v>
      </c>
      <c r="M212" s="35" t="n">
        <f aca="false">J212/L212</f>
        <v>2.96984586941417</v>
      </c>
    </row>
    <row r="213" customFormat="false" ht="12.75" hidden="false" customHeight="false" outlineLevel="0" collapsed="false">
      <c r="A213" s="0" t="s">
        <v>78</v>
      </c>
      <c r="B213" s="0" t="s">
        <v>79</v>
      </c>
      <c r="C213" s="34" t="n">
        <v>39324</v>
      </c>
      <c r="D213" s="0" t="s">
        <v>428</v>
      </c>
      <c r="E213" s="0" t="s">
        <v>234</v>
      </c>
      <c r="F213" s="0" t="s">
        <v>240</v>
      </c>
      <c r="G213" s="32" t="b">
        <f aca="false">TRUE()</f>
        <v>1</v>
      </c>
      <c r="H213" s="32" t="s">
        <v>419</v>
      </c>
      <c r="I213" s="32" t="s">
        <v>21</v>
      </c>
      <c r="J213" s="32" t="n">
        <v>801.860583506659</v>
      </c>
      <c r="K213" s="32" t="n">
        <v>1</v>
      </c>
      <c r="L213" s="32" t="n">
        <v>100</v>
      </c>
      <c r="M213" s="35" t="n">
        <f aca="false">J213/L213</f>
        <v>8.01860583506659</v>
      </c>
    </row>
    <row r="214" customFormat="false" ht="12.75" hidden="false" customHeight="false" outlineLevel="0" collapsed="false">
      <c r="A214" s="0" t="s">
        <v>78</v>
      </c>
      <c r="B214" s="0" t="s">
        <v>79</v>
      </c>
      <c r="C214" s="34" t="n">
        <v>39324</v>
      </c>
      <c r="D214" s="0" t="s">
        <v>428</v>
      </c>
      <c r="E214" s="0" t="s">
        <v>234</v>
      </c>
      <c r="F214" s="0" t="s">
        <v>272</v>
      </c>
      <c r="G214" s="32" t="b">
        <f aca="false">TRUE()</f>
        <v>1</v>
      </c>
      <c r="H214" s="32" t="s">
        <v>419</v>
      </c>
      <c r="I214" s="32" t="s">
        <v>21</v>
      </c>
      <c r="J214" s="32" t="n">
        <v>962.464860234869</v>
      </c>
      <c r="K214" s="32" t="n">
        <v>2</v>
      </c>
      <c r="L214" s="32" t="n">
        <v>100</v>
      </c>
      <c r="M214" s="35" t="n">
        <f aca="false">J214/L214</f>
        <v>9.62464860234869</v>
      </c>
    </row>
    <row r="215" customFormat="false" ht="12.75" hidden="false" customHeight="false" outlineLevel="0" collapsed="false">
      <c r="A215" s="0" t="s">
        <v>78</v>
      </c>
      <c r="B215" s="0" t="s">
        <v>79</v>
      </c>
      <c r="C215" s="34" t="n">
        <v>39324</v>
      </c>
      <c r="D215" s="0" t="s">
        <v>428</v>
      </c>
      <c r="E215" s="0" t="s">
        <v>234</v>
      </c>
      <c r="F215" s="0" t="s">
        <v>274</v>
      </c>
      <c r="G215" s="32" t="b">
        <f aca="false">FALSE()</f>
        <v>0</v>
      </c>
      <c r="H215" s="32" t="s">
        <v>419</v>
      </c>
      <c r="I215" s="32" t="s">
        <v>21</v>
      </c>
      <c r="J215" s="32" t="n">
        <v>84.4638695276807</v>
      </c>
      <c r="K215" s="32" t="n">
        <v>3</v>
      </c>
      <c r="L215" s="32" t="n">
        <v>50</v>
      </c>
      <c r="M215" s="35" t="n">
        <f aca="false">J215/L215</f>
        <v>1.68927739055361</v>
      </c>
    </row>
    <row r="216" customFormat="false" ht="12.75" hidden="false" customHeight="false" outlineLevel="0" collapsed="false">
      <c r="A216" s="0" t="s">
        <v>78</v>
      </c>
      <c r="B216" s="0" t="s">
        <v>79</v>
      </c>
      <c r="C216" s="34" t="n">
        <v>39324</v>
      </c>
      <c r="D216" s="0" t="s">
        <v>428</v>
      </c>
      <c r="E216" s="0" t="s">
        <v>234</v>
      </c>
      <c r="F216" s="0" t="s">
        <v>274</v>
      </c>
      <c r="G216" s="32" t="b">
        <f aca="false">FALSE()</f>
        <v>0</v>
      </c>
      <c r="H216" s="32" t="s">
        <v>419</v>
      </c>
      <c r="I216" s="32" t="s">
        <v>21</v>
      </c>
      <c r="J216" s="32" t="n">
        <v>321.757872548084</v>
      </c>
      <c r="K216" s="32" t="n">
        <v>4</v>
      </c>
      <c r="L216" s="32" t="n">
        <v>100</v>
      </c>
      <c r="M216" s="35" t="n">
        <f aca="false">J216/L216</f>
        <v>3.21757872548084</v>
      </c>
    </row>
    <row r="217" customFormat="false" ht="12.75" hidden="false" customHeight="false" outlineLevel="0" collapsed="false">
      <c r="A217" s="0" t="s">
        <v>78</v>
      </c>
      <c r="B217" s="0" t="s">
        <v>79</v>
      </c>
      <c r="C217" s="34" t="n">
        <v>39324</v>
      </c>
      <c r="D217" s="0" t="s">
        <v>428</v>
      </c>
      <c r="E217" s="0" t="s">
        <v>328</v>
      </c>
      <c r="F217" s="0" t="s">
        <v>354</v>
      </c>
      <c r="G217" s="32" t="b">
        <f aca="false">FALSE()</f>
        <v>0</v>
      </c>
      <c r="H217" s="32" t="s">
        <v>415</v>
      </c>
      <c r="I217" s="32" t="s">
        <v>20</v>
      </c>
      <c r="J217" s="32" t="n">
        <v>109.669812252239</v>
      </c>
      <c r="K217" s="32" t="n">
        <v>5</v>
      </c>
      <c r="L217" s="32" t="n">
        <v>50</v>
      </c>
      <c r="M217" s="35" t="n">
        <f aca="false">J217/L217</f>
        <v>2.19339624504478</v>
      </c>
    </row>
    <row r="218" customFormat="false" ht="12.75" hidden="false" customHeight="false" outlineLevel="0" collapsed="false">
      <c r="A218" s="0" t="s">
        <v>78</v>
      </c>
      <c r="B218" s="0" t="s">
        <v>79</v>
      </c>
      <c r="C218" s="34" t="n">
        <v>39324</v>
      </c>
      <c r="D218" s="0" t="s">
        <v>428</v>
      </c>
      <c r="E218" s="0" t="s">
        <v>358</v>
      </c>
      <c r="F218" s="0" t="s">
        <v>362</v>
      </c>
      <c r="G218" s="32" t="b">
        <f aca="false">TRUE()</f>
        <v>1</v>
      </c>
      <c r="H218" s="32" t="s">
        <v>415</v>
      </c>
      <c r="I218" s="32" t="s">
        <v>20</v>
      </c>
      <c r="J218" s="32" t="n">
        <v>224.023612871425</v>
      </c>
      <c r="K218" s="32" t="n">
        <v>1</v>
      </c>
      <c r="L218" s="32" t="n">
        <v>100</v>
      </c>
      <c r="M218" s="35" t="n">
        <f aca="false">J218/L218</f>
        <v>2.24023612871425</v>
      </c>
    </row>
    <row r="219" customFormat="false" ht="12.75" hidden="false" customHeight="false" outlineLevel="0" collapsed="false">
      <c r="A219" s="0" t="s">
        <v>78</v>
      </c>
      <c r="B219" s="0" t="s">
        <v>79</v>
      </c>
      <c r="C219" s="34" t="n">
        <v>39324</v>
      </c>
      <c r="D219" s="0" t="s">
        <v>428</v>
      </c>
      <c r="E219" s="0" t="s">
        <v>358</v>
      </c>
      <c r="F219" s="0" t="s">
        <v>366</v>
      </c>
      <c r="G219" s="32" t="b">
        <f aca="false">TRUE()</f>
        <v>1</v>
      </c>
      <c r="H219" s="32" t="s">
        <v>415</v>
      </c>
      <c r="I219" s="32" t="s">
        <v>20</v>
      </c>
      <c r="J219" s="32" t="n">
        <v>2718.05305678803</v>
      </c>
      <c r="K219" s="32" t="n">
        <v>4</v>
      </c>
      <c r="L219" s="32" t="n">
        <v>100</v>
      </c>
      <c r="M219" s="35" t="n">
        <f aca="false">J219/L219</f>
        <v>27.1805305678803</v>
      </c>
    </row>
    <row r="220" customFormat="false" ht="12.75" hidden="false" customHeight="false" outlineLevel="0" collapsed="false">
      <c r="A220" s="0" t="s">
        <v>78</v>
      </c>
      <c r="B220" s="0" t="s">
        <v>79</v>
      </c>
      <c r="C220" s="34" t="n">
        <v>39324</v>
      </c>
      <c r="D220" s="0" t="s">
        <v>428</v>
      </c>
      <c r="E220" s="0" t="s">
        <v>399</v>
      </c>
      <c r="F220" s="0" t="s">
        <v>401</v>
      </c>
      <c r="G220" s="32" t="b">
        <f aca="false">FALSE()</f>
        <v>0</v>
      </c>
      <c r="H220" s="32" t="s">
        <v>434</v>
      </c>
      <c r="I220" s="32" t="s">
        <v>21</v>
      </c>
      <c r="J220" s="32" t="n">
        <v>163.183078442172</v>
      </c>
      <c r="K220" s="32" t="n">
        <v>1</v>
      </c>
      <c r="L220" s="32" t="n">
        <v>100</v>
      </c>
      <c r="M220" s="35" t="n">
        <f aca="false">J220/L220</f>
        <v>1.63183078442172</v>
      </c>
    </row>
    <row r="221" customFormat="false" ht="12.75" hidden="false" customHeight="false" outlineLevel="0" collapsed="false">
      <c r="A221" s="0" t="s">
        <v>55</v>
      </c>
      <c r="B221" s="0" t="s">
        <v>57</v>
      </c>
      <c r="C221" s="34" t="n">
        <v>39343</v>
      </c>
      <c r="D221" s="0" t="s">
        <v>414</v>
      </c>
      <c r="E221" s="0" t="s">
        <v>88</v>
      </c>
      <c r="F221" s="0" t="s">
        <v>100</v>
      </c>
      <c r="G221" s="32" t="b">
        <f aca="false">FALSE()</f>
        <v>0</v>
      </c>
      <c r="H221" s="32" t="s">
        <v>415</v>
      </c>
      <c r="I221" s="32" t="s">
        <v>20</v>
      </c>
      <c r="J221" s="32" t="n">
        <v>129.907292021255</v>
      </c>
      <c r="K221" s="32" t="n">
        <v>3</v>
      </c>
      <c r="L221" s="32" t="n">
        <v>50</v>
      </c>
      <c r="M221" s="35" t="n">
        <f aca="false">J221/L221</f>
        <v>2.5981458404251</v>
      </c>
    </row>
    <row r="222" customFormat="false" ht="12.75" hidden="false" customHeight="false" outlineLevel="0" collapsed="false">
      <c r="A222" s="0" t="s">
        <v>55</v>
      </c>
      <c r="B222" s="0" t="s">
        <v>57</v>
      </c>
      <c r="C222" s="34" t="n">
        <v>39343</v>
      </c>
      <c r="D222" s="0" t="s">
        <v>414</v>
      </c>
      <c r="E222" s="0" t="s">
        <v>88</v>
      </c>
      <c r="F222" s="0" t="s">
        <v>102</v>
      </c>
      <c r="G222" s="32" t="b">
        <f aca="false">TRUE()</f>
        <v>1</v>
      </c>
      <c r="H222" s="32" t="s">
        <v>415</v>
      </c>
      <c r="I222" s="32" t="s">
        <v>20</v>
      </c>
      <c r="J222" s="32" t="n">
        <v>225.947308535437</v>
      </c>
      <c r="K222" s="32" t="n">
        <v>2</v>
      </c>
      <c r="L222" s="32" t="n">
        <v>100</v>
      </c>
      <c r="M222" s="35" t="n">
        <f aca="false">J222/L222</f>
        <v>2.25947308535437</v>
      </c>
    </row>
    <row r="223" customFormat="false" ht="12.75" hidden="false" customHeight="false" outlineLevel="0" collapsed="false">
      <c r="A223" s="0" t="s">
        <v>55</v>
      </c>
      <c r="B223" s="0" t="s">
        <v>57</v>
      </c>
      <c r="C223" s="34" t="n">
        <v>39343</v>
      </c>
      <c r="D223" s="0" t="s">
        <v>414</v>
      </c>
      <c r="E223" s="0" t="s">
        <v>131</v>
      </c>
      <c r="F223" s="0" t="s">
        <v>143</v>
      </c>
      <c r="G223" s="32" t="b">
        <f aca="false">FALSE()</f>
        <v>0</v>
      </c>
      <c r="H223" s="32" t="s">
        <v>419</v>
      </c>
      <c r="I223" s="32" t="s">
        <v>21</v>
      </c>
      <c r="J223" s="32" t="n">
        <v>55.3688868033312</v>
      </c>
      <c r="K223" s="32" t="n">
        <v>1</v>
      </c>
      <c r="L223" s="32" t="n">
        <v>50</v>
      </c>
      <c r="M223" s="35" t="n">
        <f aca="false">J223/L223</f>
        <v>1.10737773606662</v>
      </c>
    </row>
    <row r="224" customFormat="false" ht="12.75" hidden="false" customHeight="false" outlineLevel="0" collapsed="false">
      <c r="A224" s="0" t="s">
        <v>55</v>
      </c>
      <c r="B224" s="0" t="s">
        <v>57</v>
      </c>
      <c r="C224" s="34" t="n">
        <v>39343</v>
      </c>
      <c r="D224" s="0" t="s">
        <v>414</v>
      </c>
      <c r="E224" s="0" t="s">
        <v>174</v>
      </c>
      <c r="F224" s="0" t="s">
        <v>196</v>
      </c>
      <c r="G224" s="32" t="b">
        <f aca="false">FALSE()</f>
        <v>0</v>
      </c>
      <c r="H224" s="32" t="s">
        <v>431</v>
      </c>
      <c r="I224" s="32" t="s">
        <v>21</v>
      </c>
      <c r="J224" s="32" t="n">
        <v>68.0644611892411</v>
      </c>
      <c r="K224" s="32" t="n">
        <v>1</v>
      </c>
      <c r="L224" s="32" t="n">
        <v>50</v>
      </c>
      <c r="M224" s="35" t="n">
        <f aca="false">J224/L224</f>
        <v>1.36128922378482</v>
      </c>
    </row>
    <row r="225" customFormat="false" ht="12.75" hidden="false" customHeight="false" outlineLevel="0" collapsed="false">
      <c r="A225" s="0" t="s">
        <v>55</v>
      </c>
      <c r="B225" s="0" t="s">
        <v>57</v>
      </c>
      <c r="C225" s="34" t="n">
        <v>39343</v>
      </c>
      <c r="D225" s="0" t="s">
        <v>414</v>
      </c>
      <c r="E225" s="0" t="s">
        <v>205</v>
      </c>
      <c r="F225" s="0" t="s">
        <v>207</v>
      </c>
      <c r="G225" s="32" t="b">
        <f aca="false">FALSE()</f>
        <v>0</v>
      </c>
      <c r="H225" s="32" t="s">
        <v>419</v>
      </c>
      <c r="I225" s="32" t="s">
        <v>21</v>
      </c>
      <c r="J225" s="32" t="n">
        <v>56.1490162681657</v>
      </c>
      <c r="K225" s="32" t="n">
        <v>2</v>
      </c>
      <c r="L225" s="32" t="n">
        <v>50</v>
      </c>
      <c r="M225" s="35" t="n">
        <f aca="false">J225/L225</f>
        <v>1.12298032536331</v>
      </c>
    </row>
    <row r="226" customFormat="false" ht="12.75" hidden="false" customHeight="false" outlineLevel="0" collapsed="false">
      <c r="A226" s="0" t="s">
        <v>55</v>
      </c>
      <c r="B226" s="0" t="s">
        <v>57</v>
      </c>
      <c r="C226" s="34" t="n">
        <v>39343</v>
      </c>
      <c r="D226" s="0" t="s">
        <v>414</v>
      </c>
      <c r="E226" s="0" t="s">
        <v>205</v>
      </c>
      <c r="F226" s="0" t="s">
        <v>211</v>
      </c>
      <c r="G226" s="32" t="b">
        <f aca="false">FALSE()</f>
        <v>0</v>
      </c>
      <c r="H226" s="32" t="s">
        <v>419</v>
      </c>
      <c r="I226" s="32" t="s">
        <v>21</v>
      </c>
      <c r="J226" s="32" t="n">
        <v>27.0322484583604</v>
      </c>
      <c r="K226" s="32" t="n">
        <v>3</v>
      </c>
      <c r="L226" s="32" t="n">
        <v>50</v>
      </c>
      <c r="M226" s="35" t="n">
        <f aca="false">J226/L226</f>
        <v>0.540644969167208</v>
      </c>
    </row>
    <row r="227" customFormat="false" ht="12.75" hidden="false" customHeight="false" outlineLevel="0" collapsed="false">
      <c r="A227" s="0" t="s">
        <v>55</v>
      </c>
      <c r="B227" s="0" t="s">
        <v>57</v>
      </c>
      <c r="C227" s="34" t="n">
        <v>39343</v>
      </c>
      <c r="D227" s="0" t="s">
        <v>414</v>
      </c>
      <c r="E227" s="0" t="s">
        <v>234</v>
      </c>
      <c r="F227" s="0" t="s">
        <v>274</v>
      </c>
      <c r="G227" s="32" t="b">
        <f aca="false">FALSE()</f>
        <v>0</v>
      </c>
      <c r="H227" s="32" t="s">
        <v>419</v>
      </c>
      <c r="I227" s="32" t="s">
        <v>21</v>
      </c>
      <c r="J227" s="32" t="n">
        <v>39.594243639153</v>
      </c>
      <c r="K227" s="32" t="n">
        <v>3</v>
      </c>
      <c r="L227" s="32" t="n">
        <v>50</v>
      </c>
      <c r="M227" s="35" t="n">
        <f aca="false">J227/L227</f>
        <v>0.79188487278306</v>
      </c>
    </row>
    <row r="228" customFormat="false" ht="12.75" hidden="false" customHeight="false" outlineLevel="0" collapsed="false">
      <c r="A228" s="0" t="s">
        <v>55</v>
      </c>
      <c r="B228" s="0" t="s">
        <v>57</v>
      </c>
      <c r="C228" s="34" t="n">
        <v>39343</v>
      </c>
      <c r="D228" s="0" t="s">
        <v>414</v>
      </c>
      <c r="E228" s="0" t="s">
        <v>234</v>
      </c>
      <c r="F228" s="0" t="s">
        <v>274</v>
      </c>
      <c r="G228" s="32" t="b">
        <f aca="false">FALSE()</f>
        <v>0</v>
      </c>
      <c r="H228" s="32" t="s">
        <v>419</v>
      </c>
      <c r="I228" s="32" t="s">
        <v>21</v>
      </c>
      <c r="J228" s="32" t="n">
        <v>337.076514544192</v>
      </c>
      <c r="K228" s="32" t="n">
        <v>3</v>
      </c>
      <c r="L228" s="32" t="n">
        <v>100</v>
      </c>
      <c r="M228" s="35" t="n">
        <f aca="false">J228/L228</f>
        <v>3.37076514544192</v>
      </c>
    </row>
    <row r="229" customFormat="false" ht="12.75" hidden="false" customHeight="false" outlineLevel="0" collapsed="false">
      <c r="A229" s="0" t="s">
        <v>55</v>
      </c>
      <c r="B229" s="0" t="s">
        <v>57</v>
      </c>
      <c r="C229" s="34" t="n">
        <v>39343</v>
      </c>
      <c r="D229" s="0" t="s">
        <v>414</v>
      </c>
      <c r="E229" s="0" t="s">
        <v>293</v>
      </c>
      <c r="F229" s="0" t="s">
        <v>297</v>
      </c>
      <c r="G229" s="32" t="b">
        <f aca="false">FALSE()</f>
        <v>0</v>
      </c>
      <c r="H229" s="32" t="s">
        <v>415</v>
      </c>
      <c r="I229" s="32" t="s">
        <v>20</v>
      </c>
      <c r="J229" s="32" t="n">
        <v>51.3558532504977</v>
      </c>
      <c r="K229" s="32" t="n">
        <v>1</v>
      </c>
      <c r="L229" s="32" t="n">
        <v>50</v>
      </c>
      <c r="M229" s="35" t="n">
        <f aca="false">J229/L229</f>
        <v>1.02711706500995</v>
      </c>
    </row>
    <row r="230" customFormat="false" ht="12.75" hidden="false" customHeight="false" outlineLevel="0" collapsed="false">
      <c r="A230" s="0" t="s">
        <v>55</v>
      </c>
      <c r="B230" s="0" t="s">
        <v>57</v>
      </c>
      <c r="C230" s="34" t="n">
        <v>39343</v>
      </c>
      <c r="D230" s="0" t="s">
        <v>414</v>
      </c>
      <c r="E230" s="0" t="s">
        <v>300</v>
      </c>
      <c r="F230" s="0" t="s">
        <v>308</v>
      </c>
      <c r="G230" s="32" t="b">
        <f aca="false">TRUE()</f>
        <v>1</v>
      </c>
      <c r="H230" s="32" t="s">
        <v>419</v>
      </c>
      <c r="I230" s="32" t="s">
        <v>21</v>
      </c>
      <c r="J230" s="32" t="n">
        <v>189.955594203024</v>
      </c>
      <c r="K230" s="32" t="n">
        <v>1</v>
      </c>
      <c r="L230" s="32" t="n">
        <v>100</v>
      </c>
      <c r="M230" s="35" t="n">
        <f aca="false">J230/L230</f>
        <v>1.89955594203024</v>
      </c>
    </row>
    <row r="231" customFormat="false" ht="12.75" hidden="false" customHeight="false" outlineLevel="0" collapsed="false">
      <c r="A231" s="0" t="s">
        <v>55</v>
      </c>
      <c r="B231" s="0" t="s">
        <v>57</v>
      </c>
      <c r="C231" s="34" t="n">
        <v>39343</v>
      </c>
      <c r="D231" s="0" t="s">
        <v>414</v>
      </c>
      <c r="E231" s="0" t="s">
        <v>328</v>
      </c>
      <c r="F231" s="0" t="s">
        <v>336</v>
      </c>
      <c r="G231" s="32" t="b">
        <f aca="false">FALSE()</f>
        <v>0</v>
      </c>
      <c r="H231" s="32" t="s">
        <v>427</v>
      </c>
      <c r="I231" s="32" t="s">
        <v>21</v>
      </c>
      <c r="J231" s="32" t="n">
        <v>9.385038065195</v>
      </c>
      <c r="K231" s="32" t="n">
        <v>1</v>
      </c>
      <c r="L231" s="32" t="n">
        <v>50</v>
      </c>
      <c r="M231" s="35" t="n">
        <f aca="false">J231/L231</f>
        <v>0.1877007613039</v>
      </c>
    </row>
    <row r="232" customFormat="false" ht="12.75" hidden="false" customHeight="false" outlineLevel="0" collapsed="false">
      <c r="A232" s="0" t="s">
        <v>55</v>
      </c>
      <c r="B232" s="0" t="s">
        <v>57</v>
      </c>
      <c r="C232" s="34" t="n">
        <v>39343</v>
      </c>
      <c r="D232" s="0" t="s">
        <v>425</v>
      </c>
      <c r="E232" s="0" t="s">
        <v>88</v>
      </c>
      <c r="F232" s="0" t="s">
        <v>94</v>
      </c>
      <c r="G232" s="32" t="b">
        <f aca="false">TRUE()</f>
        <v>1</v>
      </c>
      <c r="H232" s="32" t="s">
        <v>415</v>
      </c>
      <c r="I232" s="32" t="s">
        <v>20</v>
      </c>
      <c r="J232" s="32" t="n">
        <v>677.004176875</v>
      </c>
      <c r="K232" s="32" t="n">
        <v>2</v>
      </c>
      <c r="L232" s="32" t="n">
        <v>100</v>
      </c>
      <c r="M232" s="35" t="n">
        <f aca="false">J232/L232</f>
        <v>6.77004176875</v>
      </c>
    </row>
    <row r="233" customFormat="false" ht="12.75" hidden="false" customHeight="false" outlineLevel="0" collapsed="false">
      <c r="A233" s="0" t="s">
        <v>55</v>
      </c>
      <c r="B233" s="0" t="s">
        <v>57</v>
      </c>
      <c r="C233" s="34" t="n">
        <v>39343</v>
      </c>
      <c r="D233" s="0" t="s">
        <v>425</v>
      </c>
      <c r="E233" s="0" t="s">
        <v>88</v>
      </c>
      <c r="F233" s="0" t="s">
        <v>100</v>
      </c>
      <c r="G233" s="32" t="b">
        <f aca="false">FALSE()</f>
        <v>0</v>
      </c>
      <c r="H233" s="32" t="s">
        <v>415</v>
      </c>
      <c r="I233" s="32" t="s">
        <v>20</v>
      </c>
      <c r="J233" s="32" t="n">
        <v>173.209722695006</v>
      </c>
      <c r="K233" s="32" t="n">
        <v>4</v>
      </c>
      <c r="L233" s="32" t="n">
        <v>50</v>
      </c>
      <c r="M233" s="35" t="n">
        <f aca="false">J233/L233</f>
        <v>3.46419445390012</v>
      </c>
    </row>
    <row r="234" customFormat="false" ht="12.75" hidden="false" customHeight="false" outlineLevel="0" collapsed="false">
      <c r="A234" s="0" t="s">
        <v>55</v>
      </c>
      <c r="B234" s="0" t="s">
        <v>57</v>
      </c>
      <c r="C234" s="34" t="n">
        <v>39343</v>
      </c>
      <c r="D234" s="0" t="s">
        <v>425</v>
      </c>
      <c r="E234" s="0" t="s">
        <v>88</v>
      </c>
      <c r="F234" s="0" t="s">
        <v>116</v>
      </c>
      <c r="G234" s="32" t="b">
        <f aca="false">TRUE()</f>
        <v>1</v>
      </c>
      <c r="H234" s="32" t="s">
        <v>427</v>
      </c>
      <c r="I234" s="32" t="s">
        <v>21</v>
      </c>
      <c r="J234" s="32" t="n">
        <v>751.967065536237</v>
      </c>
      <c r="K234" s="32" t="n">
        <v>3</v>
      </c>
      <c r="L234" s="32" t="n">
        <v>100</v>
      </c>
      <c r="M234" s="35" t="n">
        <f aca="false">J234/L234</f>
        <v>7.51967065536237</v>
      </c>
    </row>
    <row r="235" customFormat="false" ht="12.75" hidden="false" customHeight="false" outlineLevel="0" collapsed="false">
      <c r="A235" s="0" t="s">
        <v>55</v>
      </c>
      <c r="B235" s="0" t="s">
        <v>57</v>
      </c>
      <c r="C235" s="34" t="n">
        <v>39343</v>
      </c>
      <c r="D235" s="0" t="s">
        <v>425</v>
      </c>
      <c r="E235" s="0" t="s">
        <v>88</v>
      </c>
      <c r="F235" s="0" t="s">
        <v>118</v>
      </c>
      <c r="G235" s="32" t="b">
        <f aca="false">TRUE()</f>
        <v>1</v>
      </c>
      <c r="H235" s="32" t="s">
        <v>415</v>
      </c>
      <c r="I235" s="32" t="s">
        <v>20</v>
      </c>
      <c r="J235" s="32" t="n">
        <v>37.6414776350095</v>
      </c>
      <c r="K235" s="32" t="n">
        <v>1</v>
      </c>
      <c r="L235" s="32" t="n">
        <v>50</v>
      </c>
      <c r="M235" s="35" t="n">
        <f aca="false">J235/L235</f>
        <v>0.75282955270019</v>
      </c>
    </row>
    <row r="236" customFormat="false" ht="12.75" hidden="false" customHeight="false" outlineLevel="0" collapsed="false">
      <c r="A236" s="0" t="s">
        <v>55</v>
      </c>
      <c r="B236" s="0" t="s">
        <v>57</v>
      </c>
      <c r="C236" s="34" t="n">
        <v>39343</v>
      </c>
      <c r="D236" s="0" t="s">
        <v>425</v>
      </c>
      <c r="E236" s="0" t="s">
        <v>88</v>
      </c>
      <c r="F236" s="0" t="s">
        <v>118</v>
      </c>
      <c r="G236" s="32" t="b">
        <f aca="false">TRUE()</f>
        <v>1</v>
      </c>
      <c r="H236" s="32" t="s">
        <v>415</v>
      </c>
      <c r="I236" s="32" t="s">
        <v>20</v>
      </c>
      <c r="J236" s="32" t="n">
        <v>1161.60822320821</v>
      </c>
      <c r="K236" s="32" t="n">
        <v>2</v>
      </c>
      <c r="L236" s="32" t="n">
        <v>100</v>
      </c>
      <c r="M236" s="35" t="n">
        <f aca="false">J236/L236</f>
        <v>11.6160822320821</v>
      </c>
    </row>
    <row r="237" customFormat="false" ht="12.75" hidden="false" customHeight="false" outlineLevel="0" collapsed="false">
      <c r="A237" s="0" t="s">
        <v>55</v>
      </c>
      <c r="B237" s="0" t="s">
        <v>57</v>
      </c>
      <c r="C237" s="34" t="n">
        <v>39343</v>
      </c>
      <c r="D237" s="0" t="s">
        <v>425</v>
      </c>
      <c r="E237" s="0" t="s">
        <v>131</v>
      </c>
      <c r="F237" s="0" t="s">
        <v>145</v>
      </c>
      <c r="G237" s="32" t="b">
        <f aca="false">FALSE()</f>
        <v>0</v>
      </c>
      <c r="H237" s="32" t="s">
        <v>419</v>
      </c>
      <c r="I237" s="32" t="s">
        <v>21</v>
      </c>
      <c r="J237" s="32" t="n">
        <v>297.402870975784</v>
      </c>
      <c r="K237" s="32" t="n">
        <v>1</v>
      </c>
      <c r="L237" s="32" t="n">
        <v>100</v>
      </c>
      <c r="M237" s="35" t="n">
        <f aca="false">J237/L237</f>
        <v>2.97402870975784</v>
      </c>
    </row>
    <row r="238" customFormat="false" ht="12.75" hidden="false" customHeight="false" outlineLevel="0" collapsed="false">
      <c r="A238" s="0" t="s">
        <v>55</v>
      </c>
      <c r="B238" s="0" t="s">
        <v>57</v>
      </c>
      <c r="C238" s="34" t="n">
        <v>39343</v>
      </c>
      <c r="D238" s="0" t="s">
        <v>425</v>
      </c>
      <c r="E238" s="0" t="s">
        <v>174</v>
      </c>
      <c r="F238" s="0" t="s">
        <v>180</v>
      </c>
      <c r="G238" s="32" t="b">
        <f aca="false">FALSE()</f>
        <v>0</v>
      </c>
      <c r="H238" s="32" t="s">
        <v>434</v>
      </c>
      <c r="I238" s="32" t="s">
        <v>21</v>
      </c>
      <c r="J238" s="32" t="n">
        <v>100.962435919373</v>
      </c>
      <c r="K238" s="32" t="n">
        <v>2</v>
      </c>
      <c r="L238" s="32" t="n">
        <v>50</v>
      </c>
      <c r="M238" s="35" t="n">
        <f aca="false">J238/L238</f>
        <v>2.01924871838746</v>
      </c>
    </row>
    <row r="239" customFormat="false" ht="12.75" hidden="false" customHeight="false" outlineLevel="0" collapsed="false">
      <c r="A239" s="0" t="s">
        <v>55</v>
      </c>
      <c r="B239" s="0" t="s">
        <v>57</v>
      </c>
      <c r="C239" s="34" t="n">
        <v>39343</v>
      </c>
      <c r="D239" s="0" t="s">
        <v>425</v>
      </c>
      <c r="E239" s="0" t="s">
        <v>174</v>
      </c>
      <c r="F239" s="0" t="s">
        <v>192</v>
      </c>
      <c r="G239" s="32" t="b">
        <f aca="false">FALSE()</f>
        <v>0</v>
      </c>
      <c r="H239" s="32" t="s">
        <v>431</v>
      </c>
      <c r="I239" s="32" t="s">
        <v>21</v>
      </c>
      <c r="J239" s="32" t="n">
        <v>50.6940149631045</v>
      </c>
      <c r="K239" s="32" t="n">
        <v>1</v>
      </c>
      <c r="L239" s="32" t="n">
        <v>50</v>
      </c>
      <c r="M239" s="35" t="n">
        <f aca="false">J239/L239</f>
        <v>1.01388029926209</v>
      </c>
    </row>
    <row r="240" customFormat="false" ht="12.75" hidden="false" customHeight="false" outlineLevel="0" collapsed="false">
      <c r="A240" s="0" t="s">
        <v>55</v>
      </c>
      <c r="B240" s="0" t="s">
        <v>57</v>
      </c>
      <c r="C240" s="34" t="n">
        <v>39343</v>
      </c>
      <c r="D240" s="0" t="s">
        <v>425</v>
      </c>
      <c r="E240" s="0" t="s">
        <v>205</v>
      </c>
      <c r="F240" s="0" t="s">
        <v>207</v>
      </c>
      <c r="G240" s="32" t="b">
        <f aca="false">FALSE()</f>
        <v>0</v>
      </c>
      <c r="H240" s="32" t="s">
        <v>419</v>
      </c>
      <c r="I240" s="32" t="s">
        <v>21</v>
      </c>
      <c r="J240" s="32" t="n">
        <v>88.0600188774119</v>
      </c>
      <c r="K240" s="32" t="n">
        <v>6</v>
      </c>
      <c r="L240" s="32" t="n">
        <v>50</v>
      </c>
      <c r="M240" s="35" t="n">
        <f aca="false">J240/L240</f>
        <v>1.76120037754824</v>
      </c>
    </row>
    <row r="241" customFormat="false" ht="12.75" hidden="false" customHeight="false" outlineLevel="0" collapsed="false">
      <c r="A241" s="0" t="s">
        <v>55</v>
      </c>
      <c r="B241" s="0" t="s">
        <v>57</v>
      </c>
      <c r="C241" s="34" t="n">
        <v>39343</v>
      </c>
      <c r="D241" s="0" t="s">
        <v>425</v>
      </c>
      <c r="E241" s="0" t="s">
        <v>205</v>
      </c>
      <c r="F241" s="0" t="s">
        <v>211</v>
      </c>
      <c r="G241" s="32" t="b">
        <f aca="false">FALSE()</f>
        <v>0</v>
      </c>
      <c r="H241" s="32" t="s">
        <v>419</v>
      </c>
      <c r="I241" s="32" t="s">
        <v>21</v>
      </c>
      <c r="J241" s="32" t="n">
        <v>274.304679831767</v>
      </c>
      <c r="K241" s="32" t="n">
        <v>6</v>
      </c>
      <c r="L241" s="32" t="n">
        <v>50</v>
      </c>
      <c r="M241" s="35" t="n">
        <f aca="false">J241/L241</f>
        <v>5.48609359663534</v>
      </c>
    </row>
    <row r="242" customFormat="false" ht="12.75" hidden="false" customHeight="false" outlineLevel="0" collapsed="false">
      <c r="A242" s="0" t="s">
        <v>55</v>
      </c>
      <c r="B242" s="0" t="s">
        <v>57</v>
      </c>
      <c r="C242" s="34" t="n">
        <v>39343</v>
      </c>
      <c r="D242" s="0" t="s">
        <v>425</v>
      </c>
      <c r="E242" s="0" t="s">
        <v>234</v>
      </c>
      <c r="F242" s="0" t="s">
        <v>254</v>
      </c>
      <c r="G242" s="32" t="b">
        <f aca="false">FALSE()</f>
        <v>0</v>
      </c>
      <c r="H242" s="32" t="s">
        <v>419</v>
      </c>
      <c r="I242" s="32" t="s">
        <v>21</v>
      </c>
      <c r="J242" s="32" t="n">
        <v>6.93879375560639</v>
      </c>
      <c r="K242" s="32" t="n">
        <v>1</v>
      </c>
      <c r="L242" s="32" t="n">
        <v>50</v>
      </c>
      <c r="M242" s="35" t="n">
        <f aca="false">J242/L242</f>
        <v>0.138775875112128</v>
      </c>
    </row>
    <row r="243" customFormat="false" ht="12.75" hidden="false" customHeight="false" outlineLevel="0" collapsed="false">
      <c r="A243" s="0" t="s">
        <v>55</v>
      </c>
      <c r="B243" s="0" t="s">
        <v>57</v>
      </c>
      <c r="C243" s="34" t="n">
        <v>39343</v>
      </c>
      <c r="D243" s="0" t="s">
        <v>425</v>
      </c>
      <c r="E243" s="0" t="s">
        <v>234</v>
      </c>
      <c r="F243" s="0" t="s">
        <v>274</v>
      </c>
      <c r="G243" s="32" t="b">
        <f aca="false">FALSE()</f>
        <v>0</v>
      </c>
      <c r="H243" s="32" t="s">
        <v>419</v>
      </c>
      <c r="I243" s="32" t="s">
        <v>21</v>
      </c>
      <c r="J243" s="32" t="n">
        <v>56.3092463517871</v>
      </c>
      <c r="K243" s="32" t="n">
        <v>2</v>
      </c>
      <c r="L243" s="32" t="n">
        <v>50</v>
      </c>
      <c r="M243" s="35" t="n">
        <f aca="false">J243/L243</f>
        <v>1.12618492703574</v>
      </c>
    </row>
    <row r="244" customFormat="false" ht="12.75" hidden="false" customHeight="false" outlineLevel="0" collapsed="false">
      <c r="A244" s="0" t="s">
        <v>55</v>
      </c>
      <c r="B244" s="0" t="s">
        <v>57</v>
      </c>
      <c r="C244" s="34" t="n">
        <v>39343</v>
      </c>
      <c r="D244" s="0" t="s">
        <v>425</v>
      </c>
      <c r="E244" s="0" t="s">
        <v>234</v>
      </c>
      <c r="F244" s="0" t="s">
        <v>274</v>
      </c>
      <c r="G244" s="32" t="b">
        <f aca="false">FALSE()</f>
        <v>0</v>
      </c>
      <c r="H244" s="32" t="s">
        <v>419</v>
      </c>
      <c r="I244" s="32" t="s">
        <v>21</v>
      </c>
      <c r="J244" s="32" t="n">
        <v>160.878936274042</v>
      </c>
      <c r="K244" s="32" t="n">
        <v>2</v>
      </c>
      <c r="L244" s="32" t="n">
        <v>100</v>
      </c>
      <c r="M244" s="35" t="n">
        <f aca="false">J244/L244</f>
        <v>1.60878936274042</v>
      </c>
    </row>
    <row r="245" customFormat="false" ht="12.75" hidden="false" customHeight="false" outlineLevel="0" collapsed="false">
      <c r="A245" s="0" t="s">
        <v>55</v>
      </c>
      <c r="B245" s="0" t="s">
        <v>57</v>
      </c>
      <c r="C245" s="34" t="n">
        <v>39343</v>
      </c>
      <c r="D245" s="0" t="s">
        <v>425</v>
      </c>
      <c r="E245" s="0" t="s">
        <v>328</v>
      </c>
      <c r="F245" s="0" t="s">
        <v>342</v>
      </c>
      <c r="G245" s="32" t="b">
        <f aca="false">FALSE()</f>
        <v>0</v>
      </c>
      <c r="H245" s="32" t="s">
        <v>427</v>
      </c>
      <c r="I245" s="32" t="s">
        <v>21</v>
      </c>
      <c r="J245" s="32" t="n">
        <v>1.01489847663083</v>
      </c>
      <c r="K245" s="32" t="n">
        <v>3</v>
      </c>
      <c r="L245" s="32" t="n">
        <v>50</v>
      </c>
      <c r="M245" s="35" t="n">
        <f aca="false">J245/L245</f>
        <v>0.0202979695326166</v>
      </c>
    </row>
    <row r="246" customFormat="false" ht="12.75" hidden="false" customHeight="false" outlineLevel="0" collapsed="false">
      <c r="A246" s="0" t="s">
        <v>55</v>
      </c>
      <c r="B246" s="0" t="s">
        <v>57</v>
      </c>
      <c r="C246" s="34" t="n">
        <v>39343</v>
      </c>
      <c r="D246" s="0" t="s">
        <v>425</v>
      </c>
      <c r="E246" s="0" t="s">
        <v>328</v>
      </c>
      <c r="F246" s="0" t="s">
        <v>350</v>
      </c>
      <c r="G246" s="32" t="b">
        <f aca="false">FALSE()</f>
        <v>0</v>
      </c>
      <c r="H246" s="32" t="s">
        <v>431</v>
      </c>
      <c r="I246" s="32" t="s">
        <v>21</v>
      </c>
      <c r="J246" s="32" t="n">
        <v>12.3609677346793</v>
      </c>
      <c r="K246" s="32" t="n">
        <v>1</v>
      </c>
      <c r="L246" s="32" t="n">
        <v>50</v>
      </c>
      <c r="M246" s="35" t="n">
        <f aca="false">J246/L246</f>
        <v>0.247219354693586</v>
      </c>
    </row>
    <row r="247" customFormat="false" ht="12.75" hidden="false" customHeight="false" outlineLevel="0" collapsed="false">
      <c r="A247" s="0" t="s">
        <v>55</v>
      </c>
      <c r="B247" s="0" t="s">
        <v>57</v>
      </c>
      <c r="C247" s="34" t="n">
        <v>39343</v>
      </c>
      <c r="D247" s="0" t="s">
        <v>425</v>
      </c>
      <c r="E247" s="0" t="s">
        <v>328</v>
      </c>
      <c r="F247" s="0" t="s">
        <v>354</v>
      </c>
      <c r="G247" s="32" t="b">
        <f aca="false">FALSE()</f>
        <v>0</v>
      </c>
      <c r="H247" s="32" t="s">
        <v>415</v>
      </c>
      <c r="I247" s="32" t="s">
        <v>20</v>
      </c>
      <c r="J247" s="32" t="n">
        <v>242.482662613963</v>
      </c>
      <c r="K247" s="32" t="n">
        <v>8</v>
      </c>
      <c r="L247" s="32" t="n">
        <v>50</v>
      </c>
      <c r="M247" s="35" t="n">
        <f aca="false">J247/L247</f>
        <v>4.84965325227926</v>
      </c>
    </row>
    <row r="248" customFormat="false" ht="12.75" hidden="false" customHeight="false" outlineLevel="0" collapsed="false">
      <c r="A248" s="0" t="s">
        <v>55</v>
      </c>
      <c r="B248" s="0" t="s">
        <v>57</v>
      </c>
      <c r="C248" s="34" t="n">
        <v>39343</v>
      </c>
      <c r="D248" s="0" t="s">
        <v>425</v>
      </c>
      <c r="E248" s="0" t="s">
        <v>358</v>
      </c>
      <c r="F248" s="0" t="s">
        <v>370</v>
      </c>
      <c r="G248" s="32" t="b">
        <f aca="false">TRUE()</f>
        <v>1</v>
      </c>
      <c r="H248" s="32" t="s">
        <v>415</v>
      </c>
      <c r="I248" s="32" t="s">
        <v>20</v>
      </c>
      <c r="J248" s="32" t="n">
        <v>43.817463989171</v>
      </c>
      <c r="K248" s="32" t="n">
        <v>1</v>
      </c>
      <c r="L248" s="32" t="n">
        <v>50</v>
      </c>
      <c r="M248" s="35" t="n">
        <f aca="false">J248/L248</f>
        <v>0.87634927978342</v>
      </c>
    </row>
    <row r="249" customFormat="false" ht="12.75" hidden="false" customHeight="false" outlineLevel="0" collapsed="false">
      <c r="A249" s="0" t="s">
        <v>55</v>
      </c>
      <c r="B249" s="0" t="s">
        <v>57</v>
      </c>
      <c r="C249" s="34" t="n">
        <v>39343</v>
      </c>
      <c r="D249" s="0" t="s">
        <v>425</v>
      </c>
      <c r="E249" s="0" t="s">
        <v>358</v>
      </c>
      <c r="F249" s="0" t="s">
        <v>370</v>
      </c>
      <c r="G249" s="32" t="b">
        <f aca="false">TRUE()</f>
        <v>1</v>
      </c>
      <c r="H249" s="32" t="s">
        <v>415</v>
      </c>
      <c r="I249" s="32" t="s">
        <v>20</v>
      </c>
      <c r="J249" s="32" t="n">
        <v>306.619118184187</v>
      </c>
      <c r="K249" s="32" t="n">
        <v>1</v>
      </c>
      <c r="L249" s="32" t="n">
        <v>100</v>
      </c>
      <c r="M249" s="35" t="n">
        <f aca="false">J249/L249</f>
        <v>3.06619118184187</v>
      </c>
    </row>
    <row r="250" customFormat="false" ht="12.75" hidden="false" customHeight="false" outlineLevel="0" collapsed="false">
      <c r="A250" s="0" t="s">
        <v>55</v>
      </c>
      <c r="B250" s="0" t="s">
        <v>57</v>
      </c>
      <c r="C250" s="34" t="n">
        <v>39343</v>
      </c>
      <c r="D250" s="0" t="s">
        <v>425</v>
      </c>
      <c r="E250" s="0" t="s">
        <v>390</v>
      </c>
      <c r="F250" s="0" t="s">
        <v>394</v>
      </c>
      <c r="G250" s="32" t="b">
        <f aca="false">FALSE()</f>
        <v>0</v>
      </c>
      <c r="H250" s="32" t="s">
        <v>415</v>
      </c>
      <c r="I250" s="32" t="s">
        <v>20</v>
      </c>
      <c r="J250" s="32" t="n">
        <v>98.9281395050147</v>
      </c>
      <c r="K250" s="32" t="n">
        <v>2</v>
      </c>
      <c r="L250" s="32" t="n">
        <v>50</v>
      </c>
      <c r="M250" s="35" t="n">
        <f aca="false">J250/L250</f>
        <v>1.97856279010029</v>
      </c>
    </row>
    <row r="251" customFormat="false" ht="12.75" hidden="false" customHeight="false" outlineLevel="0" collapsed="false">
      <c r="A251" s="0" t="s">
        <v>55</v>
      </c>
      <c r="B251" s="0" t="s">
        <v>57</v>
      </c>
      <c r="C251" s="34" t="n">
        <v>39343</v>
      </c>
      <c r="D251" s="0" t="s">
        <v>428</v>
      </c>
      <c r="E251" s="0" t="s">
        <v>88</v>
      </c>
      <c r="F251" s="0" t="s">
        <v>100</v>
      </c>
      <c r="G251" s="32" t="b">
        <f aca="false">FALSE()</f>
        <v>0</v>
      </c>
      <c r="H251" s="32" t="s">
        <v>415</v>
      </c>
      <c r="I251" s="32" t="s">
        <v>20</v>
      </c>
      <c r="J251" s="32" t="n">
        <v>43.3024306737516</v>
      </c>
      <c r="K251" s="32" t="n">
        <v>1</v>
      </c>
      <c r="L251" s="32" t="n">
        <v>50</v>
      </c>
      <c r="M251" s="35" t="n">
        <f aca="false">J251/L251</f>
        <v>0.866048613475032</v>
      </c>
    </row>
    <row r="252" customFormat="false" ht="12.75" hidden="false" customHeight="false" outlineLevel="0" collapsed="false">
      <c r="A252" s="0" t="s">
        <v>55</v>
      </c>
      <c r="B252" s="0" t="s">
        <v>57</v>
      </c>
      <c r="C252" s="34" t="n">
        <v>39343</v>
      </c>
      <c r="D252" s="0" t="s">
        <v>428</v>
      </c>
      <c r="E252" s="0" t="s">
        <v>88</v>
      </c>
      <c r="F252" s="0" t="s">
        <v>118</v>
      </c>
      <c r="G252" s="32" t="b">
        <f aca="false">TRUE()</f>
        <v>1</v>
      </c>
      <c r="H252" s="32" t="s">
        <v>415</v>
      </c>
      <c r="I252" s="32" t="s">
        <v>20</v>
      </c>
      <c r="J252" s="32" t="n">
        <v>867.375138308807</v>
      </c>
      <c r="K252" s="32" t="n">
        <v>2</v>
      </c>
      <c r="L252" s="32" t="n">
        <v>100</v>
      </c>
      <c r="M252" s="35" t="n">
        <f aca="false">J252/L252</f>
        <v>8.67375138308807</v>
      </c>
    </row>
    <row r="253" customFormat="false" ht="12.75" hidden="false" customHeight="false" outlineLevel="0" collapsed="false">
      <c r="A253" s="0" t="s">
        <v>55</v>
      </c>
      <c r="B253" s="0" t="s">
        <v>57</v>
      </c>
      <c r="C253" s="34" t="n">
        <v>39343</v>
      </c>
      <c r="D253" s="0" t="s">
        <v>428</v>
      </c>
      <c r="E253" s="0" t="s">
        <v>131</v>
      </c>
      <c r="F253" s="0" t="s">
        <v>135</v>
      </c>
      <c r="G253" s="32" t="b">
        <f aca="false">FALSE()</f>
        <v>0</v>
      </c>
      <c r="H253" s="32" t="s">
        <v>415</v>
      </c>
      <c r="I253" s="32" t="s">
        <v>20</v>
      </c>
      <c r="J253" s="32" t="n">
        <v>1871.15953748462</v>
      </c>
      <c r="K253" s="32" t="n">
        <v>2</v>
      </c>
      <c r="L253" s="32" t="n">
        <v>100</v>
      </c>
      <c r="M253" s="35" t="n">
        <f aca="false">J253/L253</f>
        <v>18.7115953748462</v>
      </c>
    </row>
    <row r="254" customFormat="false" ht="12.75" hidden="false" customHeight="false" outlineLevel="0" collapsed="false">
      <c r="A254" s="0" t="s">
        <v>55</v>
      </c>
      <c r="B254" s="0" t="s">
        <v>57</v>
      </c>
      <c r="C254" s="34" t="n">
        <v>39343</v>
      </c>
      <c r="D254" s="0" t="s">
        <v>428</v>
      </c>
      <c r="E254" s="0" t="s">
        <v>131</v>
      </c>
      <c r="F254" s="0" t="s">
        <v>143</v>
      </c>
      <c r="G254" s="32" t="b">
        <f aca="false">FALSE()</f>
        <v>0</v>
      </c>
      <c r="H254" s="32" t="s">
        <v>419</v>
      </c>
      <c r="I254" s="32" t="s">
        <v>21</v>
      </c>
      <c r="J254" s="32" t="n">
        <v>144.941240546567</v>
      </c>
      <c r="K254" s="32" t="n">
        <v>1</v>
      </c>
      <c r="L254" s="32" t="n">
        <v>100</v>
      </c>
      <c r="M254" s="35" t="n">
        <f aca="false">J254/L254</f>
        <v>1.44941240546567</v>
      </c>
    </row>
    <row r="255" customFormat="false" ht="12.75" hidden="false" customHeight="false" outlineLevel="0" collapsed="false">
      <c r="A255" s="0" t="s">
        <v>55</v>
      </c>
      <c r="B255" s="0" t="s">
        <v>57</v>
      </c>
      <c r="C255" s="34" t="n">
        <v>39343</v>
      </c>
      <c r="D255" s="0" t="s">
        <v>428</v>
      </c>
      <c r="E255" s="0" t="s">
        <v>174</v>
      </c>
      <c r="F255" s="0" t="s">
        <v>196</v>
      </c>
      <c r="G255" s="32" t="b">
        <f aca="false">FALSE()</f>
        <v>0</v>
      </c>
      <c r="H255" s="32" t="s">
        <v>431</v>
      </c>
      <c r="I255" s="32" t="s">
        <v>21</v>
      </c>
      <c r="J255" s="32" t="n">
        <v>68.0644611892411</v>
      </c>
      <c r="K255" s="32" t="n">
        <v>1</v>
      </c>
      <c r="L255" s="32" t="n">
        <v>50</v>
      </c>
      <c r="M255" s="35" t="n">
        <f aca="false">J255/L255</f>
        <v>1.36128922378482</v>
      </c>
    </row>
    <row r="256" customFormat="false" ht="12.75" hidden="false" customHeight="false" outlineLevel="0" collapsed="false">
      <c r="A256" s="0" t="s">
        <v>55</v>
      </c>
      <c r="B256" s="0" t="s">
        <v>57</v>
      </c>
      <c r="C256" s="34" t="n">
        <v>39343</v>
      </c>
      <c r="D256" s="0" t="s">
        <v>428</v>
      </c>
      <c r="E256" s="0" t="s">
        <v>205</v>
      </c>
      <c r="F256" s="0" t="s">
        <v>207</v>
      </c>
      <c r="G256" s="32" t="b">
        <f aca="false">FALSE()</f>
        <v>0</v>
      </c>
      <c r="H256" s="32" t="s">
        <v>419</v>
      </c>
      <c r="I256" s="32" t="s">
        <v>21</v>
      </c>
      <c r="J256" s="32" t="n">
        <v>7.97775065231155</v>
      </c>
      <c r="K256" s="32" t="n">
        <v>1</v>
      </c>
      <c r="L256" s="32" t="n">
        <v>50</v>
      </c>
      <c r="M256" s="35" t="n">
        <f aca="false">J256/L256</f>
        <v>0.159555013046231</v>
      </c>
    </row>
    <row r="257" customFormat="false" ht="12.75" hidden="false" customHeight="false" outlineLevel="0" collapsed="false">
      <c r="A257" s="0" t="s">
        <v>55</v>
      </c>
      <c r="B257" s="0" t="s">
        <v>57</v>
      </c>
      <c r="C257" s="34" t="n">
        <v>39343</v>
      </c>
      <c r="D257" s="0" t="s">
        <v>428</v>
      </c>
      <c r="E257" s="0" t="s">
        <v>205</v>
      </c>
      <c r="F257" s="0" t="s">
        <v>211</v>
      </c>
      <c r="G257" s="32" t="b">
        <f aca="false">FALSE()</f>
        <v>0</v>
      </c>
      <c r="H257" s="32" t="s">
        <v>419</v>
      </c>
      <c r="I257" s="32" t="s">
        <v>21</v>
      </c>
      <c r="J257" s="32" t="n">
        <v>100.113793159362</v>
      </c>
      <c r="K257" s="32" t="n">
        <v>5</v>
      </c>
      <c r="L257" s="32" t="n">
        <v>50</v>
      </c>
      <c r="M257" s="35" t="n">
        <f aca="false">J257/L257</f>
        <v>2.00227586318724</v>
      </c>
    </row>
    <row r="258" customFormat="false" ht="12.75" hidden="false" customHeight="false" outlineLevel="0" collapsed="false">
      <c r="A258" s="0" t="s">
        <v>55</v>
      </c>
      <c r="B258" s="0" t="s">
        <v>57</v>
      </c>
      <c r="C258" s="34" t="n">
        <v>39343</v>
      </c>
      <c r="D258" s="0" t="s">
        <v>428</v>
      </c>
      <c r="E258" s="0" t="s">
        <v>234</v>
      </c>
      <c r="F258" s="0" t="s">
        <v>274</v>
      </c>
      <c r="G258" s="32" t="b">
        <f aca="false">FALSE()</f>
        <v>0</v>
      </c>
      <c r="H258" s="32" t="s">
        <v>419</v>
      </c>
      <c r="I258" s="32" t="s">
        <v>21</v>
      </c>
      <c r="J258" s="32" t="n">
        <v>124.243792387894</v>
      </c>
      <c r="K258" s="32" t="n">
        <v>7</v>
      </c>
      <c r="L258" s="32" t="n">
        <v>50</v>
      </c>
      <c r="M258" s="35" t="n">
        <f aca="false">J258/L258</f>
        <v>2.48487584775788</v>
      </c>
    </row>
    <row r="259" customFormat="false" ht="12.75" hidden="false" customHeight="false" outlineLevel="0" collapsed="false">
      <c r="A259" s="0" t="s">
        <v>55</v>
      </c>
      <c r="B259" s="0" t="s">
        <v>57</v>
      </c>
      <c r="C259" s="34" t="n">
        <v>39343</v>
      </c>
      <c r="D259" s="0" t="s">
        <v>428</v>
      </c>
      <c r="E259" s="0" t="s">
        <v>234</v>
      </c>
      <c r="F259" s="0" t="s">
        <v>274</v>
      </c>
      <c r="G259" s="32" t="b">
        <f aca="false">FALSE()</f>
        <v>0</v>
      </c>
      <c r="H259" s="32" t="s">
        <v>419</v>
      </c>
      <c r="I259" s="32" t="s">
        <v>21</v>
      </c>
      <c r="J259" s="32" t="n">
        <v>321.757872548084</v>
      </c>
      <c r="K259" s="32" t="n">
        <v>4</v>
      </c>
      <c r="L259" s="32" t="n">
        <v>100</v>
      </c>
      <c r="M259" s="35" t="n">
        <f aca="false">J259/L259</f>
        <v>3.21757872548084</v>
      </c>
    </row>
    <row r="260" customFormat="false" ht="12.75" hidden="false" customHeight="false" outlineLevel="0" collapsed="false">
      <c r="A260" s="0" t="s">
        <v>55</v>
      </c>
      <c r="B260" s="0" t="s">
        <v>57</v>
      </c>
      <c r="C260" s="34" t="n">
        <v>39343</v>
      </c>
      <c r="D260" s="0" t="s">
        <v>428</v>
      </c>
      <c r="E260" s="0" t="s">
        <v>300</v>
      </c>
      <c r="F260" s="0" t="s">
        <v>308</v>
      </c>
      <c r="G260" s="32" t="b">
        <f aca="false">TRUE()</f>
        <v>1</v>
      </c>
      <c r="H260" s="32" t="s">
        <v>419</v>
      </c>
      <c r="I260" s="32" t="s">
        <v>21</v>
      </c>
      <c r="J260" s="32" t="n">
        <v>379.911188406049</v>
      </c>
      <c r="K260" s="32" t="n">
        <v>2</v>
      </c>
      <c r="L260" s="32" t="n">
        <v>100</v>
      </c>
      <c r="M260" s="35" t="n">
        <f aca="false">J260/L260</f>
        <v>3.79911188406049</v>
      </c>
    </row>
    <row r="261" customFormat="false" ht="12.75" hidden="false" customHeight="false" outlineLevel="0" collapsed="false">
      <c r="A261" s="0" t="s">
        <v>55</v>
      </c>
      <c r="B261" s="0" t="s">
        <v>57</v>
      </c>
      <c r="C261" s="34" t="n">
        <v>39343</v>
      </c>
      <c r="D261" s="0" t="s">
        <v>428</v>
      </c>
      <c r="E261" s="0" t="s">
        <v>328</v>
      </c>
      <c r="F261" s="0" t="s">
        <v>354</v>
      </c>
      <c r="G261" s="32" t="b">
        <f aca="false">FALSE()</f>
        <v>0</v>
      </c>
      <c r="H261" s="32" t="s">
        <v>415</v>
      </c>
      <c r="I261" s="32" t="s">
        <v>20</v>
      </c>
      <c r="J261" s="32" t="n">
        <v>72.5869090482016</v>
      </c>
      <c r="K261" s="32" t="n">
        <v>2</v>
      </c>
      <c r="L261" s="32" t="n">
        <v>50</v>
      </c>
      <c r="M261" s="35" t="n">
        <f aca="false">J261/L261</f>
        <v>1.45173818096403</v>
      </c>
    </row>
    <row r="262" customFormat="false" ht="12.75" hidden="false" customHeight="false" outlineLevel="0" collapsed="false">
      <c r="A262" s="0" t="s">
        <v>55</v>
      </c>
      <c r="B262" s="0" t="s">
        <v>57</v>
      </c>
      <c r="C262" s="34" t="n">
        <v>39343</v>
      </c>
      <c r="D262" s="0" t="s">
        <v>428</v>
      </c>
      <c r="E262" s="0" t="s">
        <v>358</v>
      </c>
      <c r="F262" s="0" t="s">
        <v>372</v>
      </c>
      <c r="G262" s="32" t="b">
        <f aca="false">TRUE()</f>
        <v>1</v>
      </c>
      <c r="H262" s="32" t="s">
        <v>415</v>
      </c>
      <c r="I262" s="32" t="s">
        <v>20</v>
      </c>
      <c r="J262" s="32" t="n">
        <v>4439.91311915658</v>
      </c>
      <c r="K262" s="32" t="n">
        <v>1</v>
      </c>
      <c r="L262" s="32" t="n">
        <v>100</v>
      </c>
      <c r="M262" s="35" t="n">
        <f aca="false">J262/L262</f>
        <v>44.3991311915658</v>
      </c>
    </row>
    <row r="263" customFormat="false" ht="12.75" hidden="false" customHeight="false" outlineLevel="0" collapsed="false">
      <c r="A263" s="0" t="s">
        <v>62</v>
      </c>
      <c r="B263" s="0" t="s">
        <v>63</v>
      </c>
      <c r="C263" s="34" t="n">
        <v>39345</v>
      </c>
      <c r="D263" s="0" t="s">
        <v>414</v>
      </c>
      <c r="E263" s="0" t="s">
        <v>88</v>
      </c>
      <c r="F263" s="0" t="s">
        <v>100</v>
      </c>
      <c r="G263" s="32" t="b">
        <f aca="false">FALSE()</f>
        <v>0</v>
      </c>
      <c r="H263" s="32" t="s">
        <v>415</v>
      </c>
      <c r="I263" s="32" t="s">
        <v>20</v>
      </c>
      <c r="J263" s="32" t="n">
        <v>20.1963707396695</v>
      </c>
      <c r="K263" s="32" t="n">
        <v>2</v>
      </c>
      <c r="L263" s="32" t="n">
        <v>50</v>
      </c>
      <c r="M263" s="35" t="n">
        <f aca="false">J263/L263</f>
        <v>0.40392741479339</v>
      </c>
    </row>
    <row r="264" customFormat="false" ht="12.75" hidden="false" customHeight="false" outlineLevel="0" collapsed="false">
      <c r="A264" s="0" t="s">
        <v>62</v>
      </c>
      <c r="B264" s="0" t="s">
        <v>63</v>
      </c>
      <c r="C264" s="34" t="n">
        <v>39345</v>
      </c>
      <c r="D264" s="0" t="s">
        <v>414</v>
      </c>
      <c r="E264" s="0" t="s">
        <v>88</v>
      </c>
      <c r="F264" s="0" t="s">
        <v>118</v>
      </c>
      <c r="G264" s="32" t="b">
        <f aca="false">TRUE()</f>
        <v>1</v>
      </c>
      <c r="H264" s="32" t="s">
        <v>415</v>
      </c>
      <c r="I264" s="32" t="s">
        <v>20</v>
      </c>
      <c r="J264" s="32" t="n">
        <v>2295.94641152766</v>
      </c>
      <c r="K264" s="32" t="n">
        <v>3</v>
      </c>
      <c r="L264" s="32" t="n">
        <v>100</v>
      </c>
      <c r="M264" s="35" t="n">
        <f aca="false">J264/L264</f>
        <v>22.9594641152766</v>
      </c>
    </row>
    <row r="265" customFormat="false" ht="12.75" hidden="false" customHeight="false" outlineLevel="0" collapsed="false">
      <c r="A265" s="0" t="s">
        <v>62</v>
      </c>
      <c r="B265" s="0" t="s">
        <v>63</v>
      </c>
      <c r="C265" s="34" t="n">
        <v>39345</v>
      </c>
      <c r="D265" s="0" t="s">
        <v>414</v>
      </c>
      <c r="E265" s="0" t="s">
        <v>148</v>
      </c>
      <c r="F265" s="0" t="s">
        <v>155</v>
      </c>
      <c r="G265" s="32" t="b">
        <f aca="false">FALSE()</f>
        <v>0</v>
      </c>
      <c r="H265" s="32" t="s">
        <v>432</v>
      </c>
      <c r="I265" s="32" t="s">
        <v>21</v>
      </c>
      <c r="J265" s="32" t="n">
        <v>7.28731270046425</v>
      </c>
      <c r="K265" s="32" t="n">
        <v>5</v>
      </c>
      <c r="L265" s="32" t="n">
        <v>50</v>
      </c>
      <c r="M265" s="35" t="n">
        <f aca="false">J265/L265</f>
        <v>0.145746254009285</v>
      </c>
    </row>
    <row r="266" customFormat="false" ht="12.75" hidden="false" customHeight="false" outlineLevel="0" collapsed="false">
      <c r="A266" s="0" t="s">
        <v>62</v>
      </c>
      <c r="B266" s="0" t="s">
        <v>63</v>
      </c>
      <c r="C266" s="34" t="n">
        <v>39345</v>
      </c>
      <c r="D266" s="0" t="s">
        <v>414</v>
      </c>
      <c r="E266" s="0" t="s">
        <v>160</v>
      </c>
      <c r="F266" s="0" t="s">
        <v>162</v>
      </c>
      <c r="G266" s="32" t="b">
        <f aca="false">TRUE()</f>
        <v>1</v>
      </c>
      <c r="H266" s="32" t="s">
        <v>432</v>
      </c>
      <c r="I266" s="32" t="s">
        <v>25</v>
      </c>
      <c r="J266" s="32" t="n">
        <v>625.902242004588</v>
      </c>
      <c r="K266" s="32" t="n">
        <v>1</v>
      </c>
      <c r="L266" s="32" t="n">
        <v>100</v>
      </c>
      <c r="M266" s="35" t="n">
        <f aca="false">J266/L266</f>
        <v>6.25902242004588</v>
      </c>
    </row>
    <row r="267" customFormat="false" ht="12.75" hidden="false" customHeight="false" outlineLevel="0" collapsed="false">
      <c r="A267" s="0" t="s">
        <v>62</v>
      </c>
      <c r="B267" s="0" t="s">
        <v>63</v>
      </c>
      <c r="C267" s="34" t="n">
        <v>39345</v>
      </c>
      <c r="D267" s="0" t="s">
        <v>414</v>
      </c>
      <c r="E267" s="0" t="s">
        <v>174</v>
      </c>
      <c r="F267" s="0" t="s">
        <v>196</v>
      </c>
      <c r="G267" s="32" t="b">
        <f aca="false">FALSE()</f>
        <v>0</v>
      </c>
      <c r="H267" s="32" t="s">
        <v>431</v>
      </c>
      <c r="I267" s="32" t="s">
        <v>21</v>
      </c>
      <c r="J267" s="32" t="n">
        <v>27.0961980387843</v>
      </c>
      <c r="K267" s="32" t="n">
        <v>2</v>
      </c>
      <c r="L267" s="32" t="n">
        <v>50</v>
      </c>
      <c r="M267" s="35" t="n">
        <f aca="false">J267/L267</f>
        <v>0.541923960775686</v>
      </c>
    </row>
    <row r="268" customFormat="false" ht="12.75" hidden="false" customHeight="false" outlineLevel="0" collapsed="false">
      <c r="A268" s="0" t="s">
        <v>62</v>
      </c>
      <c r="B268" s="0" t="s">
        <v>63</v>
      </c>
      <c r="C268" s="34" t="n">
        <v>39345</v>
      </c>
      <c r="D268" s="0" t="s">
        <v>414</v>
      </c>
      <c r="E268" s="0" t="s">
        <v>205</v>
      </c>
      <c r="F268" s="0" t="s">
        <v>207</v>
      </c>
      <c r="G268" s="32" t="b">
        <f aca="false">FALSE()</f>
        <v>0</v>
      </c>
      <c r="H268" s="32" t="s">
        <v>419</v>
      </c>
      <c r="I268" s="32" t="s">
        <v>21</v>
      </c>
      <c r="J268" s="32" t="n">
        <v>7.97775065231155</v>
      </c>
      <c r="K268" s="32" t="n">
        <v>1</v>
      </c>
      <c r="L268" s="32" t="n">
        <v>50</v>
      </c>
      <c r="M268" s="35" t="n">
        <f aca="false">J268/L268</f>
        <v>0.159555013046231</v>
      </c>
    </row>
    <row r="269" customFormat="false" ht="12.75" hidden="false" customHeight="false" outlineLevel="0" collapsed="false">
      <c r="A269" s="0" t="s">
        <v>62</v>
      </c>
      <c r="B269" s="0" t="s">
        <v>63</v>
      </c>
      <c r="C269" s="34" t="n">
        <v>39345</v>
      </c>
      <c r="D269" s="0" t="s">
        <v>414</v>
      </c>
      <c r="E269" s="0" t="s">
        <v>205</v>
      </c>
      <c r="F269" s="0" t="s">
        <v>211</v>
      </c>
      <c r="G269" s="32" t="b">
        <f aca="false">FALSE()</f>
        <v>0</v>
      </c>
      <c r="H269" s="32" t="s">
        <v>419</v>
      </c>
      <c r="I269" s="32" t="s">
        <v>21</v>
      </c>
      <c r="J269" s="32" t="n">
        <v>163.189039562203</v>
      </c>
      <c r="K269" s="32" t="n">
        <v>12</v>
      </c>
      <c r="L269" s="32" t="n">
        <v>50</v>
      </c>
      <c r="M269" s="35" t="n">
        <f aca="false">J269/L269</f>
        <v>3.26378079124406</v>
      </c>
    </row>
    <row r="270" customFormat="false" ht="12.75" hidden="false" customHeight="false" outlineLevel="0" collapsed="false">
      <c r="A270" s="0" t="s">
        <v>62</v>
      </c>
      <c r="B270" s="0" t="s">
        <v>63</v>
      </c>
      <c r="C270" s="34" t="n">
        <v>39345</v>
      </c>
      <c r="D270" s="0" t="s">
        <v>414</v>
      </c>
      <c r="E270" s="0" t="s">
        <v>234</v>
      </c>
      <c r="F270" s="0" t="s">
        <v>254</v>
      </c>
      <c r="G270" s="32" t="b">
        <f aca="false">FALSE()</f>
        <v>0</v>
      </c>
      <c r="H270" s="32" t="s">
        <v>419</v>
      </c>
      <c r="I270" s="32" t="s">
        <v>21</v>
      </c>
      <c r="J270" s="32" t="n">
        <v>6.93879375560639</v>
      </c>
      <c r="K270" s="32" t="n">
        <v>1</v>
      </c>
      <c r="L270" s="32" t="n">
        <v>50</v>
      </c>
      <c r="M270" s="35" t="n">
        <f aca="false">J270/L270</f>
        <v>0.138775875112128</v>
      </c>
    </row>
    <row r="271" customFormat="false" ht="12.75" hidden="false" customHeight="false" outlineLevel="0" collapsed="false">
      <c r="A271" s="0" t="s">
        <v>62</v>
      </c>
      <c r="B271" s="0" t="s">
        <v>63</v>
      </c>
      <c r="C271" s="34" t="n">
        <v>39345</v>
      </c>
      <c r="D271" s="0" t="s">
        <v>414</v>
      </c>
      <c r="E271" s="0" t="s">
        <v>234</v>
      </c>
      <c r="F271" s="0" t="s">
        <v>268</v>
      </c>
      <c r="G271" s="32" t="b">
        <f aca="false">FALSE()</f>
        <v>0</v>
      </c>
      <c r="H271" s="32" t="s">
        <v>419</v>
      </c>
      <c r="I271" s="32" t="s">
        <v>21</v>
      </c>
      <c r="J271" s="32" t="n">
        <v>7.47481325207843</v>
      </c>
      <c r="K271" s="32" t="n">
        <v>1</v>
      </c>
      <c r="L271" s="32" t="n">
        <v>50</v>
      </c>
      <c r="M271" s="35" t="n">
        <f aca="false">J271/L271</f>
        <v>0.149496265041569</v>
      </c>
    </row>
    <row r="272" customFormat="false" ht="12.75" hidden="false" customHeight="false" outlineLevel="0" collapsed="false">
      <c r="A272" s="0" t="s">
        <v>62</v>
      </c>
      <c r="B272" s="0" t="s">
        <v>63</v>
      </c>
      <c r="C272" s="34" t="n">
        <v>39345</v>
      </c>
      <c r="D272" s="0" t="s">
        <v>414</v>
      </c>
      <c r="E272" s="0" t="s">
        <v>234</v>
      </c>
      <c r="F272" s="0" t="s">
        <v>274</v>
      </c>
      <c r="G272" s="32" t="b">
        <f aca="false">FALSE()</f>
        <v>0</v>
      </c>
      <c r="H272" s="32" t="s">
        <v>419</v>
      </c>
      <c r="I272" s="32" t="s">
        <v>21</v>
      </c>
      <c r="J272" s="32" t="n">
        <v>108.23196641871</v>
      </c>
      <c r="K272" s="32" t="n">
        <v>15</v>
      </c>
      <c r="L272" s="32" t="n">
        <v>50</v>
      </c>
      <c r="M272" s="35" t="n">
        <f aca="false">J272/L272</f>
        <v>2.1646393283742</v>
      </c>
    </row>
    <row r="273" customFormat="false" ht="12.75" hidden="false" customHeight="false" outlineLevel="0" collapsed="false">
      <c r="A273" s="0" t="s">
        <v>62</v>
      </c>
      <c r="B273" s="0" t="s">
        <v>63</v>
      </c>
      <c r="C273" s="34" t="n">
        <v>39345</v>
      </c>
      <c r="D273" s="0" t="s">
        <v>414</v>
      </c>
      <c r="E273" s="0" t="s">
        <v>328</v>
      </c>
      <c r="F273" s="0" t="s">
        <v>342</v>
      </c>
      <c r="G273" s="32" t="b">
        <f aca="false">FALSE()</f>
        <v>0</v>
      </c>
      <c r="H273" s="32" t="s">
        <v>427</v>
      </c>
      <c r="I273" s="32" t="s">
        <v>21</v>
      </c>
      <c r="J273" s="32" t="n">
        <v>49.0534263704901</v>
      </c>
      <c r="K273" s="32" t="n">
        <v>145</v>
      </c>
      <c r="L273" s="32" t="n">
        <v>50</v>
      </c>
      <c r="M273" s="35" t="n">
        <f aca="false">J273/L273</f>
        <v>0.981068527409802</v>
      </c>
    </row>
    <row r="274" customFormat="false" ht="12.75" hidden="false" customHeight="false" outlineLevel="0" collapsed="false">
      <c r="A274" s="0" t="s">
        <v>62</v>
      </c>
      <c r="B274" s="0" t="s">
        <v>63</v>
      </c>
      <c r="C274" s="34" t="n">
        <v>39345</v>
      </c>
      <c r="D274" s="0" t="s">
        <v>414</v>
      </c>
      <c r="E274" s="0" t="s">
        <v>328</v>
      </c>
      <c r="F274" s="0" t="s">
        <v>350</v>
      </c>
      <c r="G274" s="32" t="b">
        <f aca="false">FALSE()</f>
        <v>0</v>
      </c>
      <c r="H274" s="32" t="s">
        <v>431</v>
      </c>
      <c r="I274" s="32" t="s">
        <v>21</v>
      </c>
      <c r="J274" s="32" t="n">
        <v>37.0829032040379</v>
      </c>
      <c r="K274" s="32" t="n">
        <v>3</v>
      </c>
      <c r="L274" s="32" t="n">
        <v>50</v>
      </c>
      <c r="M274" s="35" t="n">
        <f aca="false">J274/L274</f>
        <v>0.741658064080758</v>
      </c>
    </row>
    <row r="275" customFormat="false" ht="12.75" hidden="false" customHeight="false" outlineLevel="0" collapsed="false">
      <c r="A275" s="0" t="s">
        <v>62</v>
      </c>
      <c r="B275" s="0" t="s">
        <v>63</v>
      </c>
      <c r="C275" s="34" t="n">
        <v>39345</v>
      </c>
      <c r="D275" s="0" t="s">
        <v>425</v>
      </c>
      <c r="E275" s="0" t="s">
        <v>88</v>
      </c>
      <c r="F275" s="0" t="s">
        <v>92</v>
      </c>
      <c r="G275" s="32" t="b">
        <f aca="false">TRUE()</f>
        <v>1</v>
      </c>
      <c r="H275" s="32" t="s">
        <v>415</v>
      </c>
      <c r="I275" s="32" t="s">
        <v>20</v>
      </c>
      <c r="J275" s="32" t="n">
        <v>205.0734090625</v>
      </c>
      <c r="K275" s="32" t="n">
        <v>1</v>
      </c>
      <c r="L275" s="32" t="n">
        <v>100</v>
      </c>
      <c r="M275" s="35" t="n">
        <f aca="false">J275/L275</f>
        <v>2.050734090625</v>
      </c>
    </row>
    <row r="276" customFormat="false" ht="12.75" hidden="false" customHeight="false" outlineLevel="0" collapsed="false">
      <c r="A276" s="0" t="s">
        <v>62</v>
      </c>
      <c r="B276" s="0" t="s">
        <v>63</v>
      </c>
      <c r="C276" s="34" t="n">
        <v>39345</v>
      </c>
      <c r="D276" s="0" t="s">
        <v>425</v>
      </c>
      <c r="E276" s="0" t="s">
        <v>88</v>
      </c>
      <c r="F276" s="0" t="s">
        <v>118</v>
      </c>
      <c r="G276" s="32" t="b">
        <f aca="false">TRUE()</f>
        <v>1</v>
      </c>
      <c r="H276" s="32" t="s">
        <v>415</v>
      </c>
      <c r="I276" s="32" t="s">
        <v>20</v>
      </c>
      <c r="J276" s="32" t="n">
        <v>727.920654053807</v>
      </c>
      <c r="K276" s="32" t="n">
        <v>1</v>
      </c>
      <c r="L276" s="32" t="n">
        <v>100</v>
      </c>
      <c r="M276" s="35" t="n">
        <f aca="false">J276/L276</f>
        <v>7.27920654053807</v>
      </c>
    </row>
    <row r="277" customFormat="false" ht="12.75" hidden="false" customHeight="false" outlineLevel="0" collapsed="false">
      <c r="A277" s="0" t="s">
        <v>62</v>
      </c>
      <c r="B277" s="0" t="s">
        <v>63</v>
      </c>
      <c r="C277" s="34" t="n">
        <v>39345</v>
      </c>
      <c r="D277" s="0" t="s">
        <v>425</v>
      </c>
      <c r="E277" s="0" t="s">
        <v>148</v>
      </c>
      <c r="F277" s="0" t="s">
        <v>155</v>
      </c>
      <c r="G277" s="32" t="b">
        <f aca="false">FALSE()</f>
        <v>0</v>
      </c>
      <c r="H277" s="32" t="s">
        <v>432</v>
      </c>
      <c r="I277" s="32" t="s">
        <v>21</v>
      </c>
      <c r="J277" s="32" t="n">
        <v>1.45746254009285</v>
      </c>
      <c r="K277" s="32" t="n">
        <v>1</v>
      </c>
      <c r="L277" s="32" t="n">
        <v>50</v>
      </c>
      <c r="M277" s="35" t="n">
        <f aca="false">J277/L277</f>
        <v>0.029149250801857</v>
      </c>
    </row>
    <row r="278" customFormat="false" ht="12.75" hidden="false" customHeight="false" outlineLevel="0" collapsed="false">
      <c r="A278" s="0" t="s">
        <v>62</v>
      </c>
      <c r="B278" s="0" t="s">
        <v>63</v>
      </c>
      <c r="C278" s="34" t="n">
        <v>39345</v>
      </c>
      <c r="D278" s="0" t="s">
        <v>425</v>
      </c>
      <c r="E278" s="0" t="s">
        <v>174</v>
      </c>
      <c r="F278" s="0" t="s">
        <v>196</v>
      </c>
      <c r="G278" s="32" t="b">
        <f aca="false">FALSE()</f>
        <v>0</v>
      </c>
      <c r="H278" s="32" t="s">
        <v>431</v>
      </c>
      <c r="I278" s="32" t="s">
        <v>21</v>
      </c>
      <c r="J278" s="32" t="n">
        <v>136.128922378482</v>
      </c>
      <c r="K278" s="32" t="n">
        <v>2</v>
      </c>
      <c r="L278" s="32" t="n">
        <v>50</v>
      </c>
      <c r="M278" s="35" t="n">
        <f aca="false">J278/L278</f>
        <v>2.72257844756964</v>
      </c>
    </row>
    <row r="279" customFormat="false" ht="12.75" hidden="false" customHeight="false" outlineLevel="0" collapsed="false">
      <c r="A279" s="0" t="s">
        <v>62</v>
      </c>
      <c r="B279" s="0" t="s">
        <v>63</v>
      </c>
      <c r="C279" s="34" t="n">
        <v>39345</v>
      </c>
      <c r="D279" s="0" t="s">
        <v>425</v>
      </c>
      <c r="E279" s="0" t="s">
        <v>205</v>
      </c>
      <c r="F279" s="0" t="s">
        <v>207</v>
      </c>
      <c r="G279" s="32" t="b">
        <f aca="false">FALSE()</f>
        <v>0</v>
      </c>
      <c r="H279" s="32" t="s">
        <v>419</v>
      </c>
      <c r="I279" s="32" t="s">
        <v>21</v>
      </c>
      <c r="J279" s="32" t="n">
        <v>7.97775065231155</v>
      </c>
      <c r="K279" s="32" t="n">
        <v>1</v>
      </c>
      <c r="L279" s="32" t="n">
        <v>50</v>
      </c>
      <c r="M279" s="35" t="n">
        <f aca="false">J279/L279</f>
        <v>0.159555013046231</v>
      </c>
    </row>
    <row r="280" customFormat="false" ht="12.75" hidden="false" customHeight="false" outlineLevel="0" collapsed="false">
      <c r="A280" s="0" t="s">
        <v>62</v>
      </c>
      <c r="B280" s="0" t="s">
        <v>63</v>
      </c>
      <c r="C280" s="34" t="n">
        <v>39345</v>
      </c>
      <c r="D280" s="0" t="s">
        <v>425</v>
      </c>
      <c r="E280" s="0" t="s">
        <v>205</v>
      </c>
      <c r="F280" s="0" t="s">
        <v>211</v>
      </c>
      <c r="G280" s="32" t="b">
        <f aca="false">FALSE()</f>
        <v>0</v>
      </c>
      <c r="H280" s="32" t="s">
        <v>419</v>
      </c>
      <c r="I280" s="32" t="s">
        <v>21</v>
      </c>
      <c r="J280" s="32" t="n">
        <v>54.0644969167207</v>
      </c>
      <c r="K280" s="32" t="n">
        <v>6</v>
      </c>
      <c r="L280" s="32" t="n">
        <v>50</v>
      </c>
      <c r="M280" s="35" t="n">
        <f aca="false">J280/L280</f>
        <v>1.08128993833441</v>
      </c>
    </row>
    <row r="281" customFormat="false" ht="12.75" hidden="false" customHeight="false" outlineLevel="0" collapsed="false">
      <c r="A281" s="0" t="s">
        <v>62</v>
      </c>
      <c r="B281" s="0" t="s">
        <v>63</v>
      </c>
      <c r="C281" s="34" t="n">
        <v>39345</v>
      </c>
      <c r="D281" s="0" t="s">
        <v>425</v>
      </c>
      <c r="E281" s="0" t="s">
        <v>234</v>
      </c>
      <c r="F281" s="0" t="s">
        <v>274</v>
      </c>
      <c r="G281" s="32" t="b">
        <f aca="false">FALSE()</f>
        <v>0</v>
      </c>
      <c r="H281" s="32" t="s">
        <v>419</v>
      </c>
      <c r="I281" s="32" t="s">
        <v>21</v>
      </c>
      <c r="J281" s="32" t="n">
        <v>101.80897944363</v>
      </c>
      <c r="K281" s="32" t="n">
        <v>7</v>
      </c>
      <c r="L281" s="32" t="n">
        <v>50</v>
      </c>
      <c r="M281" s="35" t="n">
        <f aca="false">J281/L281</f>
        <v>2.0361795888726</v>
      </c>
    </row>
    <row r="282" customFormat="false" ht="12.75" hidden="false" customHeight="false" outlineLevel="0" collapsed="false">
      <c r="A282" s="0" t="s">
        <v>62</v>
      </c>
      <c r="B282" s="0" t="s">
        <v>63</v>
      </c>
      <c r="C282" s="34" t="n">
        <v>39345</v>
      </c>
      <c r="D282" s="0" t="s">
        <v>425</v>
      </c>
      <c r="E282" s="0" t="s">
        <v>293</v>
      </c>
      <c r="F282" s="0" t="s">
        <v>297</v>
      </c>
      <c r="G282" s="32" t="b">
        <f aca="false">FALSE()</f>
        <v>0</v>
      </c>
      <c r="H282" s="32" t="s">
        <v>415</v>
      </c>
      <c r="I282" s="32" t="s">
        <v>20</v>
      </c>
      <c r="J282" s="32" t="n">
        <v>13.6773414064801</v>
      </c>
      <c r="K282" s="32" t="n">
        <v>1</v>
      </c>
      <c r="L282" s="32" t="n">
        <v>50</v>
      </c>
      <c r="M282" s="35" t="n">
        <f aca="false">J282/L282</f>
        <v>0.273546828129602</v>
      </c>
    </row>
    <row r="283" customFormat="false" ht="12.75" hidden="false" customHeight="false" outlineLevel="0" collapsed="false">
      <c r="A283" s="0" t="s">
        <v>62</v>
      </c>
      <c r="B283" s="0" t="s">
        <v>63</v>
      </c>
      <c r="C283" s="34" t="n">
        <v>39345</v>
      </c>
      <c r="D283" s="0" t="s">
        <v>425</v>
      </c>
      <c r="E283" s="0" t="s">
        <v>390</v>
      </c>
      <c r="F283" s="0" t="s">
        <v>398</v>
      </c>
      <c r="G283" s="32" t="b">
        <f aca="false">FALSE()</f>
        <v>0</v>
      </c>
      <c r="H283" s="32" t="s">
        <v>415</v>
      </c>
      <c r="I283" s="32" t="s">
        <v>20</v>
      </c>
      <c r="J283" s="32" t="n">
        <v>1.4545465014931</v>
      </c>
      <c r="K283" s="32" t="n">
        <v>2</v>
      </c>
      <c r="L283" s="32" t="n">
        <v>50</v>
      </c>
      <c r="M283" s="35" t="n">
        <f aca="false">J283/L283</f>
        <v>0.029090930029862</v>
      </c>
    </row>
    <row r="284" customFormat="false" ht="12.75" hidden="false" customHeight="false" outlineLevel="0" collapsed="false">
      <c r="A284" s="0" t="s">
        <v>62</v>
      </c>
      <c r="B284" s="0" t="s">
        <v>63</v>
      </c>
      <c r="C284" s="34" t="n">
        <v>39345</v>
      </c>
      <c r="D284" s="0" t="s">
        <v>428</v>
      </c>
      <c r="E284" s="0" t="s">
        <v>88</v>
      </c>
      <c r="F284" s="0" t="s">
        <v>94</v>
      </c>
      <c r="G284" s="32" t="b">
        <f aca="false">TRUE()</f>
        <v>1</v>
      </c>
      <c r="H284" s="32" t="s">
        <v>415</v>
      </c>
      <c r="I284" s="32" t="s">
        <v>20</v>
      </c>
      <c r="J284" s="32" t="n">
        <v>756.9689396875</v>
      </c>
      <c r="K284" s="32" t="n">
        <v>1</v>
      </c>
      <c r="L284" s="32" t="n">
        <v>100</v>
      </c>
      <c r="M284" s="35" t="n">
        <f aca="false">J284/L284</f>
        <v>7.569689396875</v>
      </c>
    </row>
    <row r="285" customFormat="false" ht="12.75" hidden="false" customHeight="false" outlineLevel="0" collapsed="false">
      <c r="A285" s="0" t="s">
        <v>62</v>
      </c>
      <c r="B285" s="0" t="s">
        <v>63</v>
      </c>
      <c r="C285" s="34" t="n">
        <v>39345</v>
      </c>
      <c r="D285" s="0" t="s">
        <v>428</v>
      </c>
      <c r="E285" s="0" t="s">
        <v>88</v>
      </c>
      <c r="F285" s="0" t="s">
        <v>98</v>
      </c>
      <c r="G285" s="32" t="b">
        <f aca="false">TRUE()</f>
        <v>1</v>
      </c>
      <c r="H285" s="32" t="s">
        <v>415</v>
      </c>
      <c r="I285" s="32" t="s">
        <v>20</v>
      </c>
      <c r="J285" s="32" t="n">
        <v>372.540694840384</v>
      </c>
      <c r="K285" s="32" t="n">
        <v>2</v>
      </c>
      <c r="L285" s="32" t="n">
        <v>100</v>
      </c>
      <c r="M285" s="35" t="n">
        <f aca="false">J285/L285</f>
        <v>3.72540694840384</v>
      </c>
    </row>
    <row r="286" customFormat="false" ht="12.75" hidden="false" customHeight="false" outlineLevel="0" collapsed="false">
      <c r="A286" s="0" t="s">
        <v>62</v>
      </c>
      <c r="B286" s="0" t="s">
        <v>63</v>
      </c>
      <c r="C286" s="34" t="n">
        <v>39345</v>
      </c>
      <c r="D286" s="0" t="s">
        <v>428</v>
      </c>
      <c r="E286" s="0" t="s">
        <v>88</v>
      </c>
      <c r="F286" s="0" t="s">
        <v>100</v>
      </c>
      <c r="G286" s="32" t="b">
        <f aca="false">FALSE()</f>
        <v>0</v>
      </c>
      <c r="H286" s="32" t="s">
        <v>415</v>
      </c>
      <c r="I286" s="32" t="s">
        <v>20</v>
      </c>
      <c r="J286" s="32" t="n">
        <v>43.3024306737516</v>
      </c>
      <c r="K286" s="32" t="n">
        <v>1</v>
      </c>
      <c r="L286" s="32" t="n">
        <v>50</v>
      </c>
      <c r="M286" s="35" t="n">
        <f aca="false">J286/L286</f>
        <v>0.866048613475032</v>
      </c>
    </row>
    <row r="287" customFormat="false" ht="12.75" hidden="false" customHeight="false" outlineLevel="0" collapsed="false">
      <c r="A287" s="0" t="s">
        <v>62</v>
      </c>
      <c r="B287" s="0" t="s">
        <v>63</v>
      </c>
      <c r="C287" s="34" t="n">
        <v>39345</v>
      </c>
      <c r="D287" s="0" t="s">
        <v>428</v>
      </c>
      <c r="E287" s="0" t="s">
        <v>88</v>
      </c>
      <c r="F287" s="0" t="s">
        <v>100</v>
      </c>
      <c r="G287" s="32" t="b">
        <f aca="false">FALSE()</f>
        <v>0</v>
      </c>
      <c r="H287" s="32" t="s">
        <v>415</v>
      </c>
      <c r="I287" s="32" t="s">
        <v>20</v>
      </c>
      <c r="J287" s="32" t="n">
        <v>112.973654267719</v>
      </c>
      <c r="K287" s="32" t="n">
        <v>1</v>
      </c>
      <c r="L287" s="32" t="n">
        <v>100</v>
      </c>
      <c r="M287" s="35" t="n">
        <f aca="false">J287/L287</f>
        <v>1.12973654267719</v>
      </c>
    </row>
    <row r="288" customFormat="false" ht="12.75" hidden="false" customHeight="false" outlineLevel="0" collapsed="false">
      <c r="A288" s="0" t="s">
        <v>62</v>
      </c>
      <c r="B288" s="0" t="s">
        <v>63</v>
      </c>
      <c r="C288" s="34" t="n">
        <v>39345</v>
      </c>
      <c r="D288" s="0" t="s">
        <v>428</v>
      </c>
      <c r="E288" s="0" t="s">
        <v>148</v>
      </c>
      <c r="F288" s="0" t="s">
        <v>155</v>
      </c>
      <c r="G288" s="32" t="b">
        <f aca="false">FALSE()</f>
        <v>0</v>
      </c>
      <c r="H288" s="32" t="s">
        <v>432</v>
      </c>
      <c r="I288" s="32" t="s">
        <v>21</v>
      </c>
      <c r="J288" s="32" t="n">
        <v>2.9149250801857</v>
      </c>
      <c r="K288" s="32" t="n">
        <v>2</v>
      </c>
      <c r="L288" s="32" t="n">
        <v>50</v>
      </c>
      <c r="M288" s="35" t="n">
        <f aca="false">J288/L288</f>
        <v>0.058298501603714</v>
      </c>
    </row>
    <row r="289" customFormat="false" ht="12.75" hidden="false" customHeight="false" outlineLevel="0" collapsed="false">
      <c r="A289" s="0" t="s">
        <v>62</v>
      </c>
      <c r="B289" s="0" t="s">
        <v>63</v>
      </c>
      <c r="C289" s="34" t="n">
        <v>39345</v>
      </c>
      <c r="D289" s="0" t="s">
        <v>428</v>
      </c>
      <c r="E289" s="0" t="s">
        <v>205</v>
      </c>
      <c r="F289" s="0" t="s">
        <v>207</v>
      </c>
      <c r="G289" s="32" t="b">
        <f aca="false">FALSE()</f>
        <v>0</v>
      </c>
      <c r="H289" s="32" t="s">
        <v>419</v>
      </c>
      <c r="I289" s="32" t="s">
        <v>21</v>
      </c>
      <c r="J289" s="32" t="n">
        <v>7.97775065231155</v>
      </c>
      <c r="K289" s="32" t="n">
        <v>1</v>
      </c>
      <c r="L289" s="32" t="n">
        <v>50</v>
      </c>
      <c r="M289" s="35" t="n">
        <f aca="false">J289/L289</f>
        <v>0.159555013046231</v>
      </c>
    </row>
    <row r="290" customFormat="false" ht="12.75" hidden="false" customHeight="false" outlineLevel="0" collapsed="false">
      <c r="A290" s="0" t="s">
        <v>62</v>
      </c>
      <c r="B290" s="0" t="s">
        <v>63</v>
      </c>
      <c r="C290" s="34" t="n">
        <v>39345</v>
      </c>
      <c r="D290" s="0" t="s">
        <v>428</v>
      </c>
      <c r="E290" s="0" t="s">
        <v>205</v>
      </c>
      <c r="F290" s="0" t="s">
        <v>211</v>
      </c>
      <c r="G290" s="32" t="b">
        <f aca="false">FALSE()</f>
        <v>0</v>
      </c>
      <c r="H290" s="32" t="s">
        <v>419</v>
      </c>
      <c r="I290" s="32" t="s">
        <v>21</v>
      </c>
      <c r="J290" s="32" t="n">
        <v>227.259834777085</v>
      </c>
      <c r="K290" s="32" t="n">
        <v>13</v>
      </c>
      <c r="L290" s="32" t="n">
        <v>50</v>
      </c>
      <c r="M290" s="35" t="n">
        <f aca="false">J290/L290</f>
        <v>4.5451966955417</v>
      </c>
    </row>
    <row r="291" customFormat="false" ht="12.75" hidden="false" customHeight="false" outlineLevel="0" collapsed="false">
      <c r="A291" s="0" t="s">
        <v>62</v>
      </c>
      <c r="B291" s="0" t="s">
        <v>63</v>
      </c>
      <c r="C291" s="34" t="n">
        <v>39345</v>
      </c>
      <c r="D291" s="0" t="s">
        <v>428</v>
      </c>
      <c r="E291" s="0" t="s">
        <v>234</v>
      </c>
      <c r="F291" s="0" t="s">
        <v>268</v>
      </c>
      <c r="G291" s="32" t="b">
        <f aca="false">FALSE()</f>
        <v>0</v>
      </c>
      <c r="H291" s="32" t="s">
        <v>419</v>
      </c>
      <c r="I291" s="32" t="s">
        <v>21</v>
      </c>
      <c r="J291" s="32" t="n">
        <v>7.47481325207843</v>
      </c>
      <c r="K291" s="32" t="n">
        <v>1</v>
      </c>
      <c r="L291" s="32" t="n">
        <v>50</v>
      </c>
      <c r="M291" s="35" t="n">
        <f aca="false">J291/L291</f>
        <v>0.149496265041569</v>
      </c>
    </row>
    <row r="292" customFormat="false" ht="12.75" hidden="false" customHeight="false" outlineLevel="0" collapsed="false">
      <c r="A292" s="0" t="s">
        <v>62</v>
      </c>
      <c r="B292" s="0" t="s">
        <v>63</v>
      </c>
      <c r="C292" s="34" t="n">
        <v>39345</v>
      </c>
      <c r="D292" s="0" t="s">
        <v>428</v>
      </c>
      <c r="E292" s="0" t="s">
        <v>234</v>
      </c>
      <c r="F292" s="0" t="s">
        <v>274</v>
      </c>
      <c r="G292" s="32" t="b">
        <f aca="false">FALSE()</f>
        <v>0</v>
      </c>
      <c r="H292" s="32" t="s">
        <v>419</v>
      </c>
      <c r="I292" s="32" t="s">
        <v>21</v>
      </c>
      <c r="J292" s="32" t="n">
        <v>51.0338641024124</v>
      </c>
      <c r="K292" s="32" t="n">
        <v>5</v>
      </c>
      <c r="L292" s="32" t="n">
        <v>50</v>
      </c>
      <c r="M292" s="35" t="n">
        <f aca="false">J292/L292</f>
        <v>1.02067728204825</v>
      </c>
    </row>
    <row r="293" customFormat="false" ht="12.75" hidden="false" customHeight="false" outlineLevel="0" collapsed="false">
      <c r="A293" s="0" t="s">
        <v>62</v>
      </c>
      <c r="B293" s="0" t="s">
        <v>63</v>
      </c>
      <c r="C293" s="34" t="n">
        <v>39345</v>
      </c>
      <c r="D293" s="0" t="s">
        <v>428</v>
      </c>
      <c r="E293" s="0" t="s">
        <v>284</v>
      </c>
      <c r="F293" s="0" t="s">
        <v>292</v>
      </c>
      <c r="G293" s="32" t="b">
        <f aca="false">FALSE()</f>
        <v>0</v>
      </c>
      <c r="H293" s="32" t="s">
        <v>419</v>
      </c>
      <c r="I293" s="32" t="s">
        <v>21</v>
      </c>
      <c r="J293" s="32" t="n">
        <v>400.466721927361</v>
      </c>
      <c r="K293" s="32" t="n">
        <v>1</v>
      </c>
      <c r="L293" s="32" t="n">
        <v>100</v>
      </c>
      <c r="M293" s="35" t="n">
        <f aca="false">J293/L293</f>
        <v>4.00466721927361</v>
      </c>
    </row>
    <row r="294" customFormat="false" ht="12.75" hidden="false" customHeight="false" outlineLevel="0" collapsed="false">
      <c r="A294" s="0" t="s">
        <v>62</v>
      </c>
      <c r="B294" s="0" t="s">
        <v>63</v>
      </c>
      <c r="C294" s="34" t="n">
        <v>39345</v>
      </c>
      <c r="D294" s="0" t="s">
        <v>428</v>
      </c>
      <c r="E294" s="0" t="s">
        <v>300</v>
      </c>
      <c r="F294" s="0" t="s">
        <v>308</v>
      </c>
      <c r="G294" s="32" t="b">
        <f aca="false">TRUE()</f>
        <v>1</v>
      </c>
      <c r="H294" s="32" t="s">
        <v>419</v>
      </c>
      <c r="I294" s="32" t="s">
        <v>21</v>
      </c>
      <c r="J294" s="32" t="n">
        <v>355.271718158085</v>
      </c>
      <c r="K294" s="32" t="n">
        <v>1</v>
      </c>
      <c r="L294" s="32" t="n">
        <v>100</v>
      </c>
      <c r="M294" s="35" t="n">
        <f aca="false">J294/L294</f>
        <v>3.55271718158085</v>
      </c>
    </row>
    <row r="295" customFormat="false" ht="12.75" hidden="false" customHeight="false" outlineLevel="0" collapsed="false">
      <c r="A295" s="0" t="s">
        <v>62</v>
      </c>
      <c r="B295" s="0" t="s">
        <v>63</v>
      </c>
      <c r="C295" s="34" t="n">
        <v>39345</v>
      </c>
      <c r="D295" s="0" t="s">
        <v>428</v>
      </c>
      <c r="E295" s="0" t="s">
        <v>328</v>
      </c>
      <c r="F295" s="0" t="s">
        <v>342</v>
      </c>
      <c r="G295" s="32" t="b">
        <f aca="false">FALSE()</f>
        <v>0</v>
      </c>
      <c r="H295" s="32" t="s">
        <v>427</v>
      </c>
      <c r="I295" s="32" t="s">
        <v>21</v>
      </c>
      <c r="J295" s="32" t="n">
        <v>7.10428933641581</v>
      </c>
      <c r="K295" s="32" t="n">
        <v>21</v>
      </c>
      <c r="L295" s="32" t="n">
        <v>50</v>
      </c>
      <c r="M295" s="35" t="n">
        <f aca="false">J295/L295</f>
        <v>0.142085786728316</v>
      </c>
    </row>
    <row r="296" customFormat="false" ht="12.75" hidden="false" customHeight="false" outlineLevel="0" collapsed="false">
      <c r="A296" s="0" t="s">
        <v>62</v>
      </c>
      <c r="B296" s="0" t="s">
        <v>63</v>
      </c>
      <c r="C296" s="34" t="n">
        <v>39345</v>
      </c>
      <c r="D296" s="0" t="s">
        <v>428</v>
      </c>
      <c r="E296" s="0" t="s">
        <v>328</v>
      </c>
      <c r="F296" s="0" t="s">
        <v>348</v>
      </c>
      <c r="G296" s="32" t="b">
        <f aca="false">FALSE()</f>
        <v>0</v>
      </c>
      <c r="H296" s="32" t="s">
        <v>419</v>
      </c>
      <c r="I296" s="32" t="s">
        <v>21</v>
      </c>
      <c r="J296" s="32" t="n">
        <v>19.9616518125904</v>
      </c>
      <c r="K296" s="32" t="n">
        <v>2</v>
      </c>
      <c r="L296" s="32" t="n">
        <v>50</v>
      </c>
      <c r="M296" s="35" t="n">
        <f aca="false">J296/L296</f>
        <v>0.399233036251808</v>
      </c>
    </row>
    <row r="297" customFormat="false" ht="12.75" hidden="false" customHeight="false" outlineLevel="0" collapsed="false">
      <c r="A297" s="0" t="s">
        <v>62</v>
      </c>
      <c r="B297" s="0" t="s">
        <v>63</v>
      </c>
      <c r="C297" s="34" t="n">
        <v>39345</v>
      </c>
      <c r="D297" s="0" t="s">
        <v>428</v>
      </c>
      <c r="E297" s="0" t="s">
        <v>328</v>
      </c>
      <c r="F297" s="0" t="s">
        <v>350</v>
      </c>
      <c r="G297" s="32" t="b">
        <f aca="false">FALSE()</f>
        <v>0</v>
      </c>
      <c r="H297" s="32" t="s">
        <v>431</v>
      </c>
      <c r="I297" s="32" t="s">
        <v>21</v>
      </c>
      <c r="J297" s="32" t="n">
        <v>24.7219354693586</v>
      </c>
      <c r="K297" s="32" t="n">
        <v>2</v>
      </c>
      <c r="L297" s="32" t="n">
        <v>50</v>
      </c>
      <c r="M297" s="35" t="n">
        <f aca="false">J297/L297</f>
        <v>0.494438709387172</v>
      </c>
    </row>
    <row r="298" customFormat="false" ht="12.75" hidden="false" customHeight="false" outlineLevel="0" collapsed="false">
      <c r="A298" s="0" t="s">
        <v>62</v>
      </c>
      <c r="B298" s="0" t="s">
        <v>63</v>
      </c>
      <c r="C298" s="34" t="n">
        <v>39345</v>
      </c>
      <c r="D298" s="0" t="s">
        <v>428</v>
      </c>
      <c r="E298" s="0" t="s">
        <v>358</v>
      </c>
      <c r="F298" s="0" t="s">
        <v>372</v>
      </c>
      <c r="G298" s="32" t="b">
        <f aca="false">TRUE()</f>
        <v>1</v>
      </c>
      <c r="H298" s="32" t="s">
        <v>415</v>
      </c>
      <c r="I298" s="32" t="s">
        <v>20</v>
      </c>
      <c r="J298" s="32" t="n">
        <v>3497.52501916075</v>
      </c>
      <c r="K298" s="32" t="n">
        <v>1</v>
      </c>
      <c r="L298" s="32" t="n">
        <v>100</v>
      </c>
      <c r="M298" s="35" t="n">
        <f aca="false">J298/L298</f>
        <v>34.9752501916075</v>
      </c>
    </row>
    <row r="299" customFormat="false" ht="12.75" hidden="false" customHeight="false" outlineLevel="0" collapsed="false">
      <c r="A299" s="0" t="s">
        <v>62</v>
      </c>
      <c r="B299" s="0" t="s">
        <v>63</v>
      </c>
      <c r="C299" s="34" t="n">
        <v>39345</v>
      </c>
      <c r="D299" s="0" t="s">
        <v>428</v>
      </c>
      <c r="E299" s="0" t="s">
        <v>384</v>
      </c>
      <c r="F299" s="0" t="s">
        <v>386</v>
      </c>
      <c r="G299" s="32" t="b">
        <f aca="false">FALSE()</f>
        <v>0</v>
      </c>
      <c r="H299" s="32" t="s">
        <v>432</v>
      </c>
      <c r="I299" s="32" t="s">
        <v>25</v>
      </c>
      <c r="J299" s="32" t="n">
        <v>4452.84946185172</v>
      </c>
      <c r="K299" s="32" t="n">
        <v>1</v>
      </c>
      <c r="L299" s="32" t="n">
        <v>100</v>
      </c>
      <c r="M299" s="35" t="n">
        <f aca="false">J299/L299</f>
        <v>44.5284946185172</v>
      </c>
    </row>
    <row r="300" customFormat="false" ht="12.75" hidden="false" customHeight="false" outlineLevel="0" collapsed="false">
      <c r="A300" s="0" t="s">
        <v>62</v>
      </c>
      <c r="B300" s="0" t="s">
        <v>63</v>
      </c>
      <c r="C300" s="34" t="n">
        <v>39345</v>
      </c>
      <c r="D300" s="0" t="s">
        <v>428</v>
      </c>
      <c r="E300" s="0" t="s">
        <v>390</v>
      </c>
      <c r="F300" s="0" t="s">
        <v>398</v>
      </c>
      <c r="G300" s="32" t="b">
        <f aca="false">FALSE()</f>
        <v>0</v>
      </c>
      <c r="H300" s="32" t="s">
        <v>415</v>
      </c>
      <c r="I300" s="32" t="s">
        <v>20</v>
      </c>
      <c r="J300" s="32" t="n">
        <v>26.1551075389154</v>
      </c>
      <c r="K300" s="32" t="n">
        <v>2</v>
      </c>
      <c r="L300" s="32" t="n">
        <v>50</v>
      </c>
      <c r="M300" s="35" t="n">
        <f aca="false">J300/L300</f>
        <v>0.523102150778308</v>
      </c>
    </row>
    <row r="301" customFormat="false" ht="12.75" hidden="false" customHeight="false" outlineLevel="0" collapsed="false">
      <c r="A301" s="0" t="s">
        <v>67</v>
      </c>
      <c r="B301" s="0" t="s">
        <v>68</v>
      </c>
      <c r="C301" s="34" t="n">
        <v>39344</v>
      </c>
      <c r="D301" s="0" t="s">
        <v>414</v>
      </c>
      <c r="E301" s="0" t="s">
        <v>88</v>
      </c>
      <c r="F301" s="0" t="s">
        <v>98</v>
      </c>
      <c r="G301" s="32" t="b">
        <f aca="false">TRUE()</f>
        <v>1</v>
      </c>
      <c r="H301" s="32" t="s">
        <v>415</v>
      </c>
      <c r="I301" s="32" t="s">
        <v>20</v>
      </c>
      <c r="J301" s="32" t="n">
        <v>1490.16277936154</v>
      </c>
      <c r="K301" s="32" t="n">
        <v>8</v>
      </c>
      <c r="L301" s="32" t="n">
        <v>100</v>
      </c>
      <c r="M301" s="35" t="n">
        <f aca="false">J301/L301</f>
        <v>14.9016277936154</v>
      </c>
    </row>
    <row r="302" customFormat="false" ht="12.75" hidden="false" customHeight="false" outlineLevel="0" collapsed="false">
      <c r="A302" s="0" t="s">
        <v>67</v>
      </c>
      <c r="B302" s="0" t="s">
        <v>68</v>
      </c>
      <c r="C302" s="34" t="n">
        <v>39344</v>
      </c>
      <c r="D302" s="0" t="s">
        <v>414</v>
      </c>
      <c r="E302" s="0" t="s">
        <v>88</v>
      </c>
      <c r="F302" s="0" t="s">
        <v>100</v>
      </c>
      <c r="G302" s="32" t="b">
        <f aca="false">FALSE()</f>
        <v>0</v>
      </c>
      <c r="H302" s="32" t="s">
        <v>415</v>
      </c>
      <c r="I302" s="32" t="s">
        <v>20</v>
      </c>
      <c r="J302" s="32" t="n">
        <v>43.3024306737516</v>
      </c>
      <c r="K302" s="32" t="n">
        <v>1</v>
      </c>
      <c r="L302" s="32" t="n">
        <v>50</v>
      </c>
      <c r="M302" s="35" t="n">
        <f aca="false">J302/L302</f>
        <v>0.866048613475032</v>
      </c>
    </row>
    <row r="303" customFormat="false" ht="12.75" hidden="false" customHeight="false" outlineLevel="0" collapsed="false">
      <c r="A303" s="0" t="s">
        <v>67</v>
      </c>
      <c r="B303" s="0" t="s">
        <v>68</v>
      </c>
      <c r="C303" s="34" t="n">
        <v>39344</v>
      </c>
      <c r="D303" s="0" t="s">
        <v>414</v>
      </c>
      <c r="E303" s="0" t="s">
        <v>88</v>
      </c>
      <c r="F303" s="0" t="s">
        <v>104</v>
      </c>
      <c r="G303" s="32" t="b">
        <f aca="false">TRUE()</f>
        <v>1</v>
      </c>
      <c r="H303" s="32" t="s">
        <v>415</v>
      </c>
      <c r="I303" s="32" t="s">
        <v>20</v>
      </c>
      <c r="J303" s="32" t="n">
        <v>447.121990509294</v>
      </c>
      <c r="K303" s="32" t="n">
        <v>2</v>
      </c>
      <c r="L303" s="32" t="n">
        <v>100</v>
      </c>
      <c r="M303" s="35" t="n">
        <f aca="false">J303/L303</f>
        <v>4.47121990509294</v>
      </c>
    </row>
    <row r="304" customFormat="false" ht="12.75" hidden="false" customHeight="false" outlineLevel="0" collapsed="false">
      <c r="A304" s="0" t="s">
        <v>67</v>
      </c>
      <c r="B304" s="0" t="s">
        <v>68</v>
      </c>
      <c r="C304" s="34" t="n">
        <v>39344</v>
      </c>
      <c r="D304" s="0" t="s">
        <v>414</v>
      </c>
      <c r="E304" s="0" t="s">
        <v>205</v>
      </c>
      <c r="F304" s="0" t="s">
        <v>207</v>
      </c>
      <c r="G304" s="32" t="b">
        <f aca="false">FALSE()</f>
        <v>0</v>
      </c>
      <c r="H304" s="32" t="s">
        <v>419</v>
      </c>
      <c r="I304" s="32" t="s">
        <v>21</v>
      </c>
      <c r="J304" s="32" t="n">
        <v>7.97775065231155</v>
      </c>
      <c r="K304" s="32" t="n">
        <v>1</v>
      </c>
      <c r="L304" s="32" t="n">
        <v>50</v>
      </c>
      <c r="M304" s="35" t="n">
        <f aca="false">J304/L304</f>
        <v>0.159555013046231</v>
      </c>
    </row>
    <row r="305" customFormat="false" ht="12.75" hidden="false" customHeight="false" outlineLevel="0" collapsed="false">
      <c r="A305" s="0" t="s">
        <v>67</v>
      </c>
      <c r="B305" s="0" t="s">
        <v>68</v>
      </c>
      <c r="C305" s="34" t="n">
        <v>39344</v>
      </c>
      <c r="D305" s="0" t="s">
        <v>414</v>
      </c>
      <c r="E305" s="0" t="s">
        <v>205</v>
      </c>
      <c r="F305" s="0" t="s">
        <v>211</v>
      </c>
      <c r="G305" s="32" t="b">
        <f aca="false">FALSE()</f>
        <v>0</v>
      </c>
      <c r="H305" s="32" t="s">
        <v>419</v>
      </c>
      <c r="I305" s="32" t="s">
        <v>21</v>
      </c>
      <c r="J305" s="32" t="n">
        <v>100.113793159362</v>
      </c>
      <c r="K305" s="32" t="n">
        <v>5</v>
      </c>
      <c r="L305" s="32" t="n">
        <v>50</v>
      </c>
      <c r="M305" s="35" t="n">
        <f aca="false">J305/L305</f>
        <v>2.00227586318724</v>
      </c>
    </row>
    <row r="306" customFormat="false" ht="12.75" hidden="false" customHeight="false" outlineLevel="0" collapsed="false">
      <c r="A306" s="0" t="s">
        <v>67</v>
      </c>
      <c r="B306" s="0" t="s">
        <v>68</v>
      </c>
      <c r="C306" s="34" t="n">
        <v>39344</v>
      </c>
      <c r="D306" s="0" t="s">
        <v>414</v>
      </c>
      <c r="E306" s="0" t="s">
        <v>205</v>
      </c>
      <c r="F306" s="0" t="s">
        <v>213</v>
      </c>
      <c r="G306" s="32" t="b">
        <f aca="false">FALSE()</f>
        <v>0</v>
      </c>
      <c r="H306" s="32" t="s">
        <v>432</v>
      </c>
      <c r="I306" s="32" t="s">
        <v>21</v>
      </c>
      <c r="J306" s="32" t="n">
        <v>39.0472134215446</v>
      </c>
      <c r="K306" s="32" t="n">
        <v>1</v>
      </c>
      <c r="L306" s="32" t="n">
        <v>50</v>
      </c>
      <c r="M306" s="35" t="n">
        <f aca="false">J306/L306</f>
        <v>0.780944268430892</v>
      </c>
    </row>
    <row r="307" customFormat="false" ht="12.75" hidden="false" customHeight="false" outlineLevel="0" collapsed="false">
      <c r="A307" s="0" t="s">
        <v>67</v>
      </c>
      <c r="B307" s="0" t="s">
        <v>68</v>
      </c>
      <c r="C307" s="34" t="n">
        <v>39344</v>
      </c>
      <c r="D307" s="0" t="s">
        <v>414</v>
      </c>
      <c r="E307" s="0" t="s">
        <v>234</v>
      </c>
      <c r="F307" s="0" t="s">
        <v>240</v>
      </c>
      <c r="G307" s="32" t="b">
        <f aca="false">TRUE()</f>
        <v>1</v>
      </c>
      <c r="H307" s="32" t="s">
        <v>419</v>
      </c>
      <c r="I307" s="32" t="s">
        <v>21</v>
      </c>
      <c r="J307" s="32" t="n">
        <v>202.404434923397</v>
      </c>
      <c r="K307" s="32" t="n">
        <v>1</v>
      </c>
      <c r="L307" s="32" t="n">
        <v>100</v>
      </c>
      <c r="M307" s="35" t="n">
        <f aca="false">J307/L307</f>
        <v>2.02404434923397</v>
      </c>
    </row>
    <row r="308" customFormat="false" ht="12.75" hidden="false" customHeight="false" outlineLevel="0" collapsed="false">
      <c r="A308" s="0" t="s">
        <v>67</v>
      </c>
      <c r="B308" s="0" t="s">
        <v>68</v>
      </c>
      <c r="C308" s="34" t="n">
        <v>39344</v>
      </c>
      <c r="D308" s="0" t="s">
        <v>414</v>
      </c>
      <c r="E308" s="0" t="s">
        <v>234</v>
      </c>
      <c r="F308" s="0" t="s">
        <v>256</v>
      </c>
      <c r="G308" s="32" t="b">
        <f aca="false">FALSE()</f>
        <v>0</v>
      </c>
      <c r="H308" s="32" t="s">
        <v>432</v>
      </c>
      <c r="I308" s="32" t="s">
        <v>21</v>
      </c>
      <c r="J308" s="32" t="n">
        <v>0.094766375</v>
      </c>
      <c r="K308" s="32" t="n">
        <v>1</v>
      </c>
      <c r="L308" s="32" t="n">
        <v>50</v>
      </c>
      <c r="M308" s="35" t="n">
        <f aca="false">J308/L308</f>
        <v>0.0018953275</v>
      </c>
    </row>
    <row r="309" customFormat="false" ht="12.75" hidden="false" customHeight="false" outlineLevel="0" collapsed="false">
      <c r="A309" s="0" t="s">
        <v>67</v>
      </c>
      <c r="B309" s="0" t="s">
        <v>68</v>
      </c>
      <c r="C309" s="34" t="n">
        <v>39344</v>
      </c>
      <c r="D309" s="0" t="s">
        <v>414</v>
      </c>
      <c r="E309" s="0" t="s">
        <v>234</v>
      </c>
      <c r="F309" s="0" t="s">
        <v>274</v>
      </c>
      <c r="G309" s="32" t="b">
        <f aca="false">FALSE()</f>
        <v>0</v>
      </c>
      <c r="H309" s="32" t="s">
        <v>419</v>
      </c>
      <c r="I309" s="32" t="s">
        <v>21</v>
      </c>
      <c r="J309" s="32" t="n">
        <v>176.19757827015</v>
      </c>
      <c r="K309" s="32" t="n">
        <v>1</v>
      </c>
      <c r="L309" s="32" t="n">
        <v>100</v>
      </c>
      <c r="M309" s="35" t="n">
        <f aca="false">J309/L309</f>
        <v>1.7619757827015</v>
      </c>
    </row>
    <row r="310" customFormat="false" ht="12.75" hidden="false" customHeight="false" outlineLevel="0" collapsed="false">
      <c r="A310" s="0" t="s">
        <v>67</v>
      </c>
      <c r="B310" s="0" t="s">
        <v>68</v>
      </c>
      <c r="C310" s="34" t="n">
        <v>39344</v>
      </c>
      <c r="D310" s="0" t="s">
        <v>414</v>
      </c>
      <c r="E310" s="0" t="s">
        <v>300</v>
      </c>
      <c r="F310" s="0" t="s">
        <v>308</v>
      </c>
      <c r="G310" s="32" t="b">
        <f aca="false">TRUE()</f>
        <v>1</v>
      </c>
      <c r="H310" s="32" t="s">
        <v>419</v>
      </c>
      <c r="I310" s="32" t="s">
        <v>21</v>
      </c>
      <c r="J310" s="32" t="n">
        <v>1445.7263428803</v>
      </c>
      <c r="K310" s="32" t="n">
        <v>5</v>
      </c>
      <c r="L310" s="32" t="n">
        <v>100</v>
      </c>
      <c r="M310" s="35" t="n">
        <f aca="false">J310/L310</f>
        <v>14.457263428803</v>
      </c>
    </row>
    <row r="311" customFormat="false" ht="12.75" hidden="false" customHeight="false" outlineLevel="0" collapsed="false">
      <c r="A311" s="0" t="s">
        <v>67</v>
      </c>
      <c r="B311" s="0" t="s">
        <v>68</v>
      </c>
      <c r="C311" s="34" t="n">
        <v>39344</v>
      </c>
      <c r="D311" s="0" t="s">
        <v>414</v>
      </c>
      <c r="E311" s="0" t="s">
        <v>328</v>
      </c>
      <c r="F311" s="0" t="s">
        <v>342</v>
      </c>
      <c r="G311" s="32" t="b">
        <f aca="false">FALSE()</f>
        <v>0</v>
      </c>
      <c r="H311" s="32" t="s">
        <v>427</v>
      </c>
      <c r="I311" s="32" t="s">
        <v>21</v>
      </c>
      <c r="J311" s="32" t="n">
        <v>3.72129441431304</v>
      </c>
      <c r="K311" s="32" t="n">
        <v>11</v>
      </c>
      <c r="L311" s="32" t="n">
        <v>50</v>
      </c>
      <c r="M311" s="35" t="n">
        <f aca="false">J311/L311</f>
        <v>0.0744258882862608</v>
      </c>
    </row>
    <row r="312" customFormat="false" ht="12.75" hidden="false" customHeight="false" outlineLevel="0" collapsed="false">
      <c r="A312" s="0" t="s">
        <v>67</v>
      </c>
      <c r="B312" s="0" t="s">
        <v>68</v>
      </c>
      <c r="C312" s="34" t="n">
        <v>39344</v>
      </c>
      <c r="D312" s="0" t="s">
        <v>414</v>
      </c>
      <c r="E312" s="0" t="s">
        <v>390</v>
      </c>
      <c r="F312" s="0" t="s">
        <v>398</v>
      </c>
      <c r="G312" s="32" t="b">
        <f aca="false">FALSE()</f>
        <v>0</v>
      </c>
      <c r="H312" s="32" t="s">
        <v>415</v>
      </c>
      <c r="I312" s="32" t="s">
        <v>20</v>
      </c>
      <c r="J312" s="32" t="n">
        <v>26.1551075389154</v>
      </c>
      <c r="K312" s="32" t="n">
        <v>2</v>
      </c>
      <c r="L312" s="32" t="n">
        <v>50</v>
      </c>
      <c r="M312" s="35" t="n">
        <f aca="false">J312/L312</f>
        <v>0.523102150778308</v>
      </c>
    </row>
    <row r="313" customFormat="false" ht="12.75" hidden="false" customHeight="false" outlineLevel="0" collapsed="false">
      <c r="A313" s="0" t="s">
        <v>67</v>
      </c>
      <c r="B313" s="0" t="s">
        <v>68</v>
      </c>
      <c r="C313" s="34" t="n">
        <v>39344</v>
      </c>
      <c r="D313" s="0" t="s">
        <v>425</v>
      </c>
      <c r="E313" s="0" t="s">
        <v>88</v>
      </c>
      <c r="F313" s="0" t="s">
        <v>98</v>
      </c>
      <c r="G313" s="32" t="b">
        <f aca="false">TRUE()</f>
        <v>1</v>
      </c>
      <c r="H313" s="32" t="s">
        <v>415</v>
      </c>
      <c r="I313" s="32" t="s">
        <v>20</v>
      </c>
      <c r="J313" s="32" t="n">
        <v>1117.62208452115</v>
      </c>
      <c r="K313" s="32" t="n">
        <v>6</v>
      </c>
      <c r="L313" s="32" t="n">
        <v>100</v>
      </c>
      <c r="M313" s="35" t="n">
        <f aca="false">J313/L313</f>
        <v>11.1762208452115</v>
      </c>
    </row>
    <row r="314" customFormat="false" ht="12.75" hidden="false" customHeight="false" outlineLevel="0" collapsed="false">
      <c r="A314" s="0" t="s">
        <v>67</v>
      </c>
      <c r="B314" s="0" t="s">
        <v>68</v>
      </c>
      <c r="C314" s="34" t="n">
        <v>39344</v>
      </c>
      <c r="D314" s="0" t="s">
        <v>425</v>
      </c>
      <c r="E314" s="0" t="s">
        <v>88</v>
      </c>
      <c r="F314" s="0" t="s">
        <v>100</v>
      </c>
      <c r="G314" s="32" t="b">
        <f aca="false">FALSE()</f>
        <v>0</v>
      </c>
      <c r="H314" s="32" t="s">
        <v>415</v>
      </c>
      <c r="I314" s="32" t="s">
        <v>20</v>
      </c>
      <c r="J314" s="32" t="n">
        <v>129.907292021255</v>
      </c>
      <c r="K314" s="32" t="n">
        <v>3</v>
      </c>
      <c r="L314" s="32" t="n">
        <v>50</v>
      </c>
      <c r="M314" s="35" t="n">
        <f aca="false">J314/L314</f>
        <v>2.5981458404251</v>
      </c>
    </row>
    <row r="315" customFormat="false" ht="12.75" hidden="false" customHeight="false" outlineLevel="0" collapsed="false">
      <c r="A315" s="0" t="s">
        <v>67</v>
      </c>
      <c r="B315" s="0" t="s">
        <v>68</v>
      </c>
      <c r="C315" s="34" t="n">
        <v>39344</v>
      </c>
      <c r="D315" s="0" t="s">
        <v>425</v>
      </c>
      <c r="E315" s="0" t="s">
        <v>88</v>
      </c>
      <c r="F315" s="0" t="s">
        <v>118</v>
      </c>
      <c r="G315" s="32" t="b">
        <f aca="false">TRUE()</f>
        <v>1</v>
      </c>
      <c r="H315" s="32" t="s">
        <v>415</v>
      </c>
      <c r="I315" s="32" t="s">
        <v>20</v>
      </c>
      <c r="J315" s="32" t="n">
        <v>232.815252700469</v>
      </c>
      <c r="K315" s="32" t="n">
        <v>1</v>
      </c>
      <c r="L315" s="32" t="n">
        <v>100</v>
      </c>
      <c r="M315" s="35" t="n">
        <f aca="false">J315/L315</f>
        <v>2.32815252700469</v>
      </c>
    </row>
    <row r="316" customFormat="false" ht="12.75" hidden="false" customHeight="false" outlineLevel="0" collapsed="false">
      <c r="A316" s="0" t="s">
        <v>67</v>
      </c>
      <c r="B316" s="0" t="s">
        <v>68</v>
      </c>
      <c r="C316" s="34" t="n">
        <v>39344</v>
      </c>
      <c r="D316" s="0" t="s">
        <v>425</v>
      </c>
      <c r="E316" s="0" t="s">
        <v>131</v>
      </c>
      <c r="F316" s="0" t="s">
        <v>135</v>
      </c>
      <c r="G316" s="32" t="b">
        <f aca="false">FALSE()</f>
        <v>0</v>
      </c>
      <c r="H316" s="32" t="s">
        <v>415</v>
      </c>
      <c r="I316" s="32" t="s">
        <v>20</v>
      </c>
      <c r="J316" s="32" t="n">
        <v>345.375508827731</v>
      </c>
      <c r="K316" s="32" t="n">
        <v>1</v>
      </c>
      <c r="L316" s="32" t="n">
        <v>100</v>
      </c>
      <c r="M316" s="35" t="n">
        <f aca="false">J316/L316</f>
        <v>3.45375508827731</v>
      </c>
    </row>
    <row r="317" customFormat="false" ht="12.75" hidden="false" customHeight="false" outlineLevel="0" collapsed="false">
      <c r="A317" s="0" t="s">
        <v>67</v>
      </c>
      <c r="B317" s="0" t="s">
        <v>68</v>
      </c>
      <c r="C317" s="34" t="n">
        <v>39344</v>
      </c>
      <c r="D317" s="0" t="s">
        <v>425</v>
      </c>
      <c r="E317" s="0" t="s">
        <v>131</v>
      </c>
      <c r="F317" s="0" t="s">
        <v>143</v>
      </c>
      <c r="G317" s="32" t="b">
        <f aca="false">FALSE()</f>
        <v>0</v>
      </c>
      <c r="H317" s="32" t="s">
        <v>419</v>
      </c>
      <c r="I317" s="32" t="s">
        <v>21</v>
      </c>
      <c r="J317" s="32" t="n">
        <v>55.3688868033312</v>
      </c>
      <c r="K317" s="32" t="n">
        <v>1</v>
      </c>
      <c r="L317" s="32" t="n">
        <v>50</v>
      </c>
      <c r="M317" s="35" t="n">
        <f aca="false">J317/L317</f>
        <v>1.10737773606662</v>
      </c>
    </row>
    <row r="318" customFormat="false" ht="12.75" hidden="false" customHeight="false" outlineLevel="0" collapsed="false">
      <c r="A318" s="0" t="s">
        <v>67</v>
      </c>
      <c r="B318" s="0" t="s">
        <v>68</v>
      </c>
      <c r="C318" s="34" t="n">
        <v>39344</v>
      </c>
      <c r="D318" s="0" t="s">
        <v>425</v>
      </c>
      <c r="E318" s="0" t="s">
        <v>156</v>
      </c>
      <c r="F318" s="0" t="s">
        <v>158</v>
      </c>
      <c r="G318" s="32" t="b">
        <f aca="false">FALSE()</f>
        <v>0</v>
      </c>
      <c r="H318" s="32" t="s">
        <v>419</v>
      </c>
      <c r="I318" s="32" t="s">
        <v>21</v>
      </c>
      <c r="J318" s="32" t="n">
        <v>1.13344934915691</v>
      </c>
      <c r="K318" s="32" t="n">
        <v>1</v>
      </c>
      <c r="L318" s="32" t="n">
        <v>50</v>
      </c>
      <c r="M318" s="35" t="n">
        <f aca="false">J318/L318</f>
        <v>0.0226689869831382</v>
      </c>
    </row>
    <row r="319" customFormat="false" ht="12.75" hidden="false" customHeight="false" outlineLevel="0" collapsed="false">
      <c r="A319" s="0" t="s">
        <v>67</v>
      </c>
      <c r="B319" s="0" t="s">
        <v>68</v>
      </c>
      <c r="C319" s="34" t="n">
        <v>39344</v>
      </c>
      <c r="D319" s="0" t="s">
        <v>425</v>
      </c>
      <c r="E319" s="0" t="s">
        <v>174</v>
      </c>
      <c r="F319" s="0" t="s">
        <v>180</v>
      </c>
      <c r="G319" s="32" t="b">
        <f aca="false">FALSE()</f>
        <v>0</v>
      </c>
      <c r="H319" s="32" t="s">
        <v>434</v>
      </c>
      <c r="I319" s="32" t="s">
        <v>21</v>
      </c>
      <c r="J319" s="32" t="n">
        <v>50.4812179596865</v>
      </c>
      <c r="K319" s="32" t="n">
        <v>1</v>
      </c>
      <c r="L319" s="32" t="n">
        <v>50</v>
      </c>
      <c r="M319" s="35" t="n">
        <f aca="false">J319/L319</f>
        <v>1.00962435919373</v>
      </c>
    </row>
    <row r="320" customFormat="false" ht="12.75" hidden="false" customHeight="false" outlineLevel="0" collapsed="false">
      <c r="A320" s="0" t="s">
        <v>67</v>
      </c>
      <c r="B320" s="0" t="s">
        <v>68</v>
      </c>
      <c r="C320" s="34" t="n">
        <v>39344</v>
      </c>
      <c r="D320" s="0" t="s">
        <v>425</v>
      </c>
      <c r="E320" s="0" t="s">
        <v>205</v>
      </c>
      <c r="F320" s="0" t="s">
        <v>211</v>
      </c>
      <c r="G320" s="32" t="b">
        <f aca="false">FALSE()</f>
        <v>0</v>
      </c>
      <c r="H320" s="32" t="s">
        <v>419</v>
      </c>
      <c r="I320" s="32" t="s">
        <v>21</v>
      </c>
      <c r="J320" s="32" t="n">
        <v>27.0322484583604</v>
      </c>
      <c r="K320" s="32" t="n">
        <v>3</v>
      </c>
      <c r="L320" s="32" t="n">
        <v>50</v>
      </c>
      <c r="M320" s="35" t="n">
        <f aca="false">J320/L320</f>
        <v>0.540644969167208</v>
      </c>
    </row>
    <row r="321" customFormat="false" ht="12.75" hidden="false" customHeight="false" outlineLevel="0" collapsed="false">
      <c r="A321" s="0" t="s">
        <v>67</v>
      </c>
      <c r="B321" s="0" t="s">
        <v>68</v>
      </c>
      <c r="C321" s="34" t="n">
        <v>39344</v>
      </c>
      <c r="D321" s="0" t="s">
        <v>425</v>
      </c>
      <c r="E321" s="0" t="s">
        <v>234</v>
      </c>
      <c r="F321" s="0" t="s">
        <v>254</v>
      </c>
      <c r="G321" s="32" t="b">
        <f aca="false">FALSE()</f>
        <v>0</v>
      </c>
      <c r="H321" s="32" t="s">
        <v>419</v>
      </c>
      <c r="I321" s="32" t="s">
        <v>21</v>
      </c>
      <c r="J321" s="32" t="n">
        <v>0.860505390052671</v>
      </c>
      <c r="K321" s="32" t="n">
        <v>1</v>
      </c>
      <c r="L321" s="32" t="n">
        <v>50</v>
      </c>
      <c r="M321" s="35" t="n">
        <f aca="false">J321/L321</f>
        <v>0.0172101078010534</v>
      </c>
    </row>
    <row r="322" customFormat="false" ht="12.75" hidden="false" customHeight="false" outlineLevel="0" collapsed="false">
      <c r="A322" s="0" t="s">
        <v>67</v>
      </c>
      <c r="B322" s="0" t="s">
        <v>68</v>
      </c>
      <c r="C322" s="34" t="n">
        <v>39344</v>
      </c>
      <c r="D322" s="0" t="s">
        <v>425</v>
      </c>
      <c r="E322" s="0" t="s">
        <v>234</v>
      </c>
      <c r="F322" s="0" t="s">
        <v>274</v>
      </c>
      <c r="G322" s="32" t="b">
        <f aca="false">FALSE()</f>
        <v>0</v>
      </c>
      <c r="H322" s="32" t="s">
        <v>419</v>
      </c>
      <c r="I322" s="32" t="s">
        <v>21</v>
      </c>
      <c r="J322" s="32" t="n">
        <v>33.8744334075233</v>
      </c>
      <c r="K322" s="32" t="n">
        <v>2</v>
      </c>
      <c r="L322" s="32" t="n">
        <v>50</v>
      </c>
      <c r="M322" s="35" t="n">
        <f aca="false">J322/L322</f>
        <v>0.677488668150466</v>
      </c>
    </row>
    <row r="323" customFormat="false" ht="12.75" hidden="false" customHeight="false" outlineLevel="0" collapsed="false">
      <c r="A323" s="0" t="s">
        <v>67</v>
      </c>
      <c r="B323" s="0" t="s">
        <v>68</v>
      </c>
      <c r="C323" s="34" t="n">
        <v>39344</v>
      </c>
      <c r="D323" s="0" t="s">
        <v>425</v>
      </c>
      <c r="E323" s="0" t="s">
        <v>234</v>
      </c>
      <c r="F323" s="0" t="s">
        <v>274</v>
      </c>
      <c r="G323" s="32" t="b">
        <f aca="false">FALSE()</f>
        <v>0</v>
      </c>
      <c r="H323" s="32" t="s">
        <v>419</v>
      </c>
      <c r="I323" s="32" t="s">
        <v>21</v>
      </c>
      <c r="J323" s="32" t="n">
        <v>160.878936274042</v>
      </c>
      <c r="K323" s="32" t="n">
        <v>2</v>
      </c>
      <c r="L323" s="32" t="n">
        <v>100</v>
      </c>
      <c r="M323" s="35" t="n">
        <f aca="false">J323/L323</f>
        <v>1.60878936274042</v>
      </c>
    </row>
    <row r="324" customFormat="false" ht="12.75" hidden="false" customHeight="false" outlineLevel="0" collapsed="false">
      <c r="A324" s="0" t="s">
        <v>67</v>
      </c>
      <c r="B324" s="0" t="s">
        <v>68</v>
      </c>
      <c r="C324" s="34" t="n">
        <v>39344</v>
      </c>
      <c r="D324" s="0" t="s">
        <v>425</v>
      </c>
      <c r="E324" s="0" t="s">
        <v>300</v>
      </c>
      <c r="F324" s="0" t="s">
        <v>308</v>
      </c>
      <c r="G324" s="32" t="b">
        <f aca="false">TRUE()</f>
        <v>1</v>
      </c>
      <c r="H324" s="32" t="s">
        <v>419</v>
      </c>
      <c r="I324" s="32" t="s">
        <v>21</v>
      </c>
      <c r="J324" s="32" t="n">
        <v>335.503902192804</v>
      </c>
      <c r="K324" s="32" t="n">
        <v>1</v>
      </c>
      <c r="L324" s="32" t="n">
        <v>100</v>
      </c>
      <c r="M324" s="35" t="n">
        <f aca="false">J324/L324</f>
        <v>3.35503902192804</v>
      </c>
    </row>
    <row r="325" customFormat="false" ht="12.75" hidden="false" customHeight="false" outlineLevel="0" collapsed="false">
      <c r="A325" s="0" t="s">
        <v>67</v>
      </c>
      <c r="B325" s="0" t="s">
        <v>68</v>
      </c>
      <c r="C325" s="34" t="n">
        <v>39344</v>
      </c>
      <c r="D325" s="0" t="s">
        <v>425</v>
      </c>
      <c r="E325" s="0" t="s">
        <v>328</v>
      </c>
      <c r="F325" s="0" t="s">
        <v>342</v>
      </c>
      <c r="G325" s="32" t="b">
        <f aca="false">FALSE()</f>
        <v>0</v>
      </c>
      <c r="H325" s="32" t="s">
        <v>427</v>
      </c>
      <c r="I325" s="32" t="s">
        <v>21</v>
      </c>
      <c r="J325" s="32" t="n">
        <v>11.5021827351494</v>
      </c>
      <c r="K325" s="32" t="n">
        <v>34</v>
      </c>
      <c r="L325" s="32" t="n">
        <v>50</v>
      </c>
      <c r="M325" s="35" t="n">
        <f aca="false">J325/L325</f>
        <v>0.230043654702988</v>
      </c>
    </row>
    <row r="326" customFormat="false" ht="12.75" hidden="false" customHeight="false" outlineLevel="0" collapsed="false">
      <c r="A326" s="0" t="s">
        <v>67</v>
      </c>
      <c r="B326" s="0" t="s">
        <v>68</v>
      </c>
      <c r="C326" s="34" t="n">
        <v>39344</v>
      </c>
      <c r="D326" s="0" t="s">
        <v>425</v>
      </c>
      <c r="E326" s="0" t="s">
        <v>390</v>
      </c>
      <c r="F326" s="0" t="s">
        <v>398</v>
      </c>
      <c r="G326" s="32" t="b">
        <f aca="false">FALSE()</f>
        <v>0</v>
      </c>
      <c r="H326" s="32" t="s">
        <v>415</v>
      </c>
      <c r="I326" s="32" t="s">
        <v>20</v>
      </c>
      <c r="J326" s="32" t="n">
        <v>39.232661308373</v>
      </c>
      <c r="K326" s="32" t="n">
        <v>3</v>
      </c>
      <c r="L326" s="32" t="n">
        <v>50</v>
      </c>
      <c r="M326" s="35" t="n">
        <f aca="false">J326/L326</f>
        <v>0.78465322616746</v>
      </c>
    </row>
    <row r="327" customFormat="false" ht="12.75" hidden="false" customHeight="false" outlineLevel="0" collapsed="false">
      <c r="A327" s="0" t="s">
        <v>67</v>
      </c>
      <c r="B327" s="0" t="s">
        <v>68</v>
      </c>
      <c r="C327" s="34" t="n">
        <v>39344</v>
      </c>
      <c r="D327" s="0" t="s">
        <v>428</v>
      </c>
      <c r="E327" s="0" t="s">
        <v>88</v>
      </c>
      <c r="F327" s="0" t="s">
        <v>100</v>
      </c>
      <c r="G327" s="32" t="b">
        <f aca="false">FALSE()</f>
        <v>0</v>
      </c>
      <c r="H327" s="32" t="s">
        <v>415</v>
      </c>
      <c r="I327" s="32" t="s">
        <v>20</v>
      </c>
      <c r="J327" s="32" t="n">
        <v>173.209722695006</v>
      </c>
      <c r="K327" s="32" t="n">
        <v>4</v>
      </c>
      <c r="L327" s="32" t="n">
        <v>50</v>
      </c>
      <c r="M327" s="35" t="n">
        <f aca="false">J327/L327</f>
        <v>3.46419445390012</v>
      </c>
    </row>
    <row r="328" customFormat="false" ht="12.75" hidden="false" customHeight="false" outlineLevel="0" collapsed="false">
      <c r="A328" s="0" t="s">
        <v>67</v>
      </c>
      <c r="B328" s="0" t="s">
        <v>68</v>
      </c>
      <c r="C328" s="34" t="n">
        <v>39344</v>
      </c>
      <c r="D328" s="0" t="s">
        <v>428</v>
      </c>
      <c r="E328" s="0" t="s">
        <v>131</v>
      </c>
      <c r="F328" s="0" t="s">
        <v>135</v>
      </c>
      <c r="G328" s="32" t="b">
        <f aca="false">FALSE()</f>
        <v>0</v>
      </c>
      <c r="H328" s="32" t="s">
        <v>415</v>
      </c>
      <c r="I328" s="32" t="s">
        <v>20</v>
      </c>
      <c r="J328" s="32" t="n">
        <v>1880.6182634974</v>
      </c>
      <c r="K328" s="32" t="n">
        <v>4</v>
      </c>
      <c r="L328" s="32" t="n">
        <v>100</v>
      </c>
      <c r="M328" s="35" t="n">
        <f aca="false">J328/L328</f>
        <v>18.806182634974</v>
      </c>
    </row>
    <row r="329" customFormat="false" ht="12.75" hidden="false" customHeight="false" outlineLevel="0" collapsed="false">
      <c r="A329" s="0" t="s">
        <v>67</v>
      </c>
      <c r="B329" s="0" t="s">
        <v>68</v>
      </c>
      <c r="C329" s="34" t="n">
        <v>39344</v>
      </c>
      <c r="D329" s="0" t="s">
        <v>428</v>
      </c>
      <c r="E329" s="0" t="s">
        <v>131</v>
      </c>
      <c r="F329" s="0" t="s">
        <v>137</v>
      </c>
      <c r="G329" s="32" t="b">
        <f aca="false">FALSE()</f>
        <v>0</v>
      </c>
      <c r="H329" s="32" t="s">
        <v>415</v>
      </c>
      <c r="I329" s="32" t="s">
        <v>20</v>
      </c>
      <c r="J329" s="32" t="n">
        <v>669.364073450148</v>
      </c>
      <c r="K329" s="32" t="n">
        <v>1</v>
      </c>
      <c r="L329" s="32" t="n">
        <v>100</v>
      </c>
      <c r="M329" s="35" t="n">
        <f aca="false">J329/L329</f>
        <v>6.69364073450148</v>
      </c>
    </row>
    <row r="330" customFormat="false" ht="12.75" hidden="false" customHeight="false" outlineLevel="0" collapsed="false">
      <c r="A330" s="0" t="s">
        <v>67</v>
      </c>
      <c r="B330" s="0" t="s">
        <v>68</v>
      </c>
      <c r="C330" s="34" t="n">
        <v>39344</v>
      </c>
      <c r="D330" s="0" t="s">
        <v>428</v>
      </c>
      <c r="E330" s="0" t="s">
        <v>131</v>
      </c>
      <c r="F330" s="0" t="s">
        <v>143</v>
      </c>
      <c r="G330" s="32" t="b">
        <f aca="false">FALSE()</f>
        <v>0</v>
      </c>
      <c r="H330" s="32" t="s">
        <v>419</v>
      </c>
      <c r="I330" s="32" t="s">
        <v>21</v>
      </c>
      <c r="J330" s="32" t="n">
        <v>144.941240546567</v>
      </c>
      <c r="K330" s="32" t="n">
        <v>1</v>
      </c>
      <c r="L330" s="32" t="n">
        <v>100</v>
      </c>
      <c r="M330" s="35" t="n">
        <f aca="false">J330/L330</f>
        <v>1.44941240546567</v>
      </c>
    </row>
    <row r="331" customFormat="false" ht="12.75" hidden="false" customHeight="false" outlineLevel="0" collapsed="false">
      <c r="A331" s="0" t="s">
        <v>67</v>
      </c>
      <c r="B331" s="0" t="s">
        <v>68</v>
      </c>
      <c r="C331" s="34" t="n">
        <v>39344</v>
      </c>
      <c r="D331" s="0" t="s">
        <v>428</v>
      </c>
      <c r="E331" s="0" t="s">
        <v>205</v>
      </c>
      <c r="F331" s="0" t="s">
        <v>211</v>
      </c>
      <c r="G331" s="32" t="b">
        <f aca="false">FALSE()</f>
        <v>0</v>
      </c>
      <c r="H331" s="32" t="s">
        <v>419</v>
      </c>
      <c r="I331" s="32" t="s">
        <v>21</v>
      </c>
      <c r="J331" s="32" t="n">
        <v>91.1030436732421</v>
      </c>
      <c r="K331" s="32" t="n">
        <v>4</v>
      </c>
      <c r="L331" s="32" t="n">
        <v>50</v>
      </c>
      <c r="M331" s="35" t="n">
        <f aca="false">J331/L331</f>
        <v>1.82206087346484</v>
      </c>
    </row>
    <row r="332" customFormat="false" ht="12.75" hidden="false" customHeight="false" outlineLevel="0" collapsed="false">
      <c r="A332" s="0" t="s">
        <v>67</v>
      </c>
      <c r="B332" s="0" t="s">
        <v>68</v>
      </c>
      <c r="C332" s="34" t="n">
        <v>39344</v>
      </c>
      <c r="D332" s="0" t="s">
        <v>428</v>
      </c>
      <c r="E332" s="0" t="s">
        <v>234</v>
      </c>
      <c r="F332" s="0" t="s">
        <v>274</v>
      </c>
      <c r="G332" s="32" t="b">
        <f aca="false">FALSE()</f>
        <v>0</v>
      </c>
      <c r="H332" s="32" t="s">
        <v>419</v>
      </c>
      <c r="I332" s="32" t="s">
        <v>21</v>
      </c>
      <c r="J332" s="32" t="n">
        <v>56.3092463517871</v>
      </c>
      <c r="K332" s="32" t="n">
        <v>2</v>
      </c>
      <c r="L332" s="32" t="n">
        <v>50</v>
      </c>
      <c r="M332" s="35" t="n">
        <f aca="false">J332/L332</f>
        <v>1.12618492703574</v>
      </c>
    </row>
    <row r="333" customFormat="false" ht="12.75" hidden="false" customHeight="false" outlineLevel="0" collapsed="false">
      <c r="A333" s="0" t="s">
        <v>67</v>
      </c>
      <c r="B333" s="0" t="s">
        <v>68</v>
      </c>
      <c r="C333" s="34" t="n">
        <v>39344</v>
      </c>
      <c r="D333" s="0" t="s">
        <v>428</v>
      </c>
      <c r="E333" s="0" t="s">
        <v>320</v>
      </c>
      <c r="F333" s="0" t="s">
        <v>322</v>
      </c>
      <c r="G333" s="32" t="b">
        <f aca="false">FALSE()</f>
        <v>0</v>
      </c>
      <c r="H333" s="32" t="s">
        <v>434</v>
      </c>
      <c r="I333" s="32" t="s">
        <v>21</v>
      </c>
      <c r="J333" s="32" t="n">
        <v>12.685370613535</v>
      </c>
      <c r="K333" s="32" t="n">
        <v>1</v>
      </c>
      <c r="L333" s="32" t="n">
        <v>50</v>
      </c>
      <c r="M333" s="35" t="n">
        <f aca="false">J333/L333</f>
        <v>0.2537074122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33"/>
  <sheetViews>
    <sheetView showFormulas="false" showGridLines="true" showRowColHeaders="true" showZeros="true" rightToLeft="false" tabSelected="false" showOutlineSymbols="true" defaultGridColor="true" view="normal" topLeftCell="AA1" colorId="64" zoomScale="77" zoomScaleNormal="77" zoomScalePageLayoutView="100" workbookViewId="0">
      <selection pane="topLeft" activeCell="AC9" activeCellId="0" sqref="AC9:AL9"/>
    </sheetView>
  </sheetViews>
  <sheetFormatPr defaultColWidth="9.0546875" defaultRowHeight="12.75" zeroHeight="false" outlineLevelRow="0" outlineLevelCol="0"/>
  <cols>
    <col collapsed="false" customWidth="true" hidden="false" outlineLevel="0" max="2" min="2" style="32" width="15.56"/>
    <col collapsed="false" customWidth="true" hidden="false" outlineLevel="0" max="4" min="4" style="32" width="9.99"/>
    <col collapsed="false" customWidth="true" hidden="false" outlineLevel="0" max="5" min="5" style="32" width="14.85"/>
    <col collapsed="false" customWidth="true" hidden="false" outlineLevel="0" max="6" min="6" style="32" width="30.56"/>
    <col collapsed="false" customWidth="true" hidden="false" outlineLevel="0" max="7" min="7" style="32" width="9.7"/>
    <col collapsed="false" customWidth="true" hidden="false" outlineLevel="0" max="8" min="8" style="32" width="12.13"/>
    <col collapsed="false" customWidth="true" hidden="false" outlineLevel="0" max="9" min="9" style="32" width="14.56"/>
    <col collapsed="false" customWidth="true" hidden="false" outlineLevel="0" max="10" min="10" style="32" width="14.85"/>
    <col collapsed="false" customWidth="true" hidden="false" outlineLevel="0" max="16" min="16" style="32" width="20.42"/>
    <col collapsed="false" customWidth="true" hidden="false" outlineLevel="0" max="17" min="17" style="32" width="18.56"/>
    <col collapsed="false" customWidth="true" hidden="false" outlineLevel="0" max="18" min="18" style="32" width="13.99"/>
    <col collapsed="false" customWidth="true" hidden="false" outlineLevel="0" max="20" min="19" style="32" width="14.13"/>
    <col collapsed="false" customWidth="true" hidden="false" outlineLevel="0" max="21" min="21" style="32" width="22.7"/>
    <col collapsed="false" customWidth="true" hidden="false" outlineLevel="0" max="22" min="22" style="32" width="15.85"/>
    <col collapsed="false" customWidth="true" hidden="false" outlineLevel="0" max="23" min="23" style="32" width="28.7"/>
    <col collapsed="false" customWidth="true" hidden="false" outlineLevel="0" max="24" min="24" style="32" width="19.56"/>
    <col collapsed="false" customWidth="true" hidden="false" outlineLevel="0" max="25" min="25" style="32" width="19.28"/>
    <col collapsed="false" customWidth="true" hidden="false" outlineLevel="0" max="28" min="26" style="32" width="28.7"/>
    <col collapsed="false" customWidth="true" hidden="false" outlineLevel="0" max="29" min="29" style="32" width="21.85"/>
    <col collapsed="false" customWidth="true" hidden="false" outlineLevel="0" max="30" min="30" style="32" width="14.13"/>
    <col collapsed="false" customWidth="true" hidden="false" outlineLevel="0" max="31" min="31" style="32" width="13.99"/>
  </cols>
  <sheetData>
    <row r="1" customFormat="false" ht="12.75" hidden="false" customHeight="false" outlineLevel="0" collapsed="false">
      <c r="A1" s="31" t="s">
        <v>403</v>
      </c>
      <c r="B1" s="31" t="s">
        <v>404</v>
      </c>
      <c r="C1" s="31" t="s">
        <v>405</v>
      </c>
      <c r="D1" s="31" t="s">
        <v>406</v>
      </c>
      <c r="E1" s="31" t="s">
        <v>84</v>
      </c>
      <c r="F1" s="31" t="s">
        <v>86</v>
      </c>
      <c r="G1" s="31" t="s">
        <v>407</v>
      </c>
      <c r="H1" s="31" t="s">
        <v>408</v>
      </c>
      <c r="I1" s="31" t="s">
        <v>409</v>
      </c>
      <c r="J1" s="31" t="s">
        <v>410</v>
      </c>
      <c r="K1" s="31" t="s">
        <v>411</v>
      </c>
      <c r="L1" s="31" t="s">
        <v>412</v>
      </c>
      <c r="M1" s="31" t="s">
        <v>413</v>
      </c>
      <c r="N1" s="33"/>
    </row>
    <row r="2" customFormat="false" ht="12.75" hidden="false" customHeight="false" outlineLevel="0" collapsed="false">
      <c r="A2" s="32" t="s">
        <v>36</v>
      </c>
      <c r="B2" s="32" t="s">
        <v>38</v>
      </c>
      <c r="C2" s="34" t="n">
        <v>404417</v>
      </c>
      <c r="D2" s="32" t="s">
        <v>414</v>
      </c>
      <c r="E2" s="32" t="s">
        <v>88</v>
      </c>
      <c r="F2" s="32" t="s">
        <v>100</v>
      </c>
      <c r="G2" s="32" t="b">
        <f aca="false">FALSE()</f>
        <v>0</v>
      </c>
      <c r="H2" s="32" t="s">
        <v>415</v>
      </c>
      <c r="I2" s="32" t="s">
        <v>20</v>
      </c>
      <c r="J2" s="32" t="n">
        <v>88.8099079224096</v>
      </c>
      <c r="K2" s="32" t="n">
        <v>7</v>
      </c>
      <c r="L2" s="32" t="n">
        <v>50</v>
      </c>
      <c r="M2" s="35" t="n">
        <f aca="false">J2/L2</f>
        <v>1.77619815844819</v>
      </c>
    </row>
    <row r="3" customFormat="false" ht="12.75" hidden="false" customHeight="false" outlineLevel="0" collapsed="false">
      <c r="A3" s="32" t="s">
        <v>36</v>
      </c>
      <c r="B3" s="32" t="s">
        <v>38</v>
      </c>
      <c r="C3" s="34" t="n">
        <v>404417</v>
      </c>
      <c r="D3" s="32" t="s">
        <v>414</v>
      </c>
      <c r="E3" s="32" t="s">
        <v>88</v>
      </c>
      <c r="F3" s="32" t="s">
        <v>118</v>
      </c>
      <c r="G3" s="32" t="b">
        <f aca="false">TRUE()</f>
        <v>1</v>
      </c>
      <c r="H3" s="32" t="s">
        <v>415</v>
      </c>
      <c r="I3" s="32" t="s">
        <v>20</v>
      </c>
      <c r="J3" s="32" t="n">
        <v>106.82270574229</v>
      </c>
      <c r="K3" s="32" t="n">
        <v>1</v>
      </c>
      <c r="L3" s="32" t="n">
        <v>50</v>
      </c>
      <c r="M3" s="35" t="n">
        <f aca="false">J3/L3</f>
        <v>2.1364541148458</v>
      </c>
      <c r="P3" s="36" t="s">
        <v>416</v>
      </c>
      <c r="Q3" s="36" t="s">
        <v>417</v>
      </c>
      <c r="W3" s="18"/>
      <c r="X3" s="18"/>
      <c r="Y3" s="18"/>
      <c r="Z3" s="18"/>
      <c r="AA3" s="18"/>
      <c r="AB3" s="18"/>
      <c r="AC3" s="19" t="s">
        <v>23</v>
      </c>
      <c r="AD3" s="18"/>
      <c r="AE3" s="19" t="s">
        <v>418</v>
      </c>
      <c r="AF3" s="18"/>
      <c r="AG3" s="2" t="s">
        <v>25</v>
      </c>
      <c r="AI3" s="2" t="s">
        <v>20</v>
      </c>
      <c r="AK3" s="2" t="s">
        <v>21</v>
      </c>
    </row>
    <row r="4" customFormat="false" ht="12.75" hidden="false" customHeight="false" outlineLevel="0" collapsed="false">
      <c r="A4" s="32" t="s">
        <v>36</v>
      </c>
      <c r="B4" s="32" t="s">
        <v>38</v>
      </c>
      <c r="C4" s="34" t="n">
        <v>404417</v>
      </c>
      <c r="D4" s="32" t="s">
        <v>414</v>
      </c>
      <c r="E4" s="32" t="s">
        <v>131</v>
      </c>
      <c r="F4" s="32" t="s">
        <v>143</v>
      </c>
      <c r="G4" s="32" t="b">
        <f aca="false">FALSE()</f>
        <v>0</v>
      </c>
      <c r="H4" s="32" t="s">
        <v>419</v>
      </c>
      <c r="I4" s="32" t="s">
        <v>21</v>
      </c>
      <c r="J4" s="32" t="n">
        <v>55.3688868033312</v>
      </c>
      <c r="K4" s="32" t="n">
        <v>1</v>
      </c>
      <c r="L4" s="32" t="n">
        <v>50</v>
      </c>
      <c r="M4" s="35" t="n">
        <f aca="false">J4/L4</f>
        <v>1.10737773606662</v>
      </c>
      <c r="P4" s="36" t="s">
        <v>420</v>
      </c>
      <c r="Q4" s="32" t="s">
        <v>421</v>
      </c>
      <c r="R4" s="32" t="s">
        <v>422</v>
      </c>
      <c r="S4" s="32" t="s">
        <v>423</v>
      </c>
      <c r="U4" s="2" t="s">
        <v>26</v>
      </c>
      <c r="V4" s="1" t="s">
        <v>27</v>
      </c>
      <c r="W4" s="20" t="s">
        <v>28</v>
      </c>
      <c r="X4" s="20" t="s">
        <v>29</v>
      </c>
      <c r="Y4" s="20" t="s">
        <v>30</v>
      </c>
      <c r="Z4" s="20" t="s">
        <v>31</v>
      </c>
      <c r="AA4" s="20" t="s">
        <v>424</v>
      </c>
      <c r="AB4" s="20"/>
      <c r="AC4" s="22" t="s">
        <v>33</v>
      </c>
      <c r="AD4" s="22" t="s">
        <v>34</v>
      </c>
      <c r="AE4" s="22" t="s">
        <v>33</v>
      </c>
      <c r="AF4" s="22" t="s">
        <v>34</v>
      </c>
      <c r="AG4" s="22" t="s">
        <v>33</v>
      </c>
      <c r="AH4" s="22" t="s">
        <v>34</v>
      </c>
      <c r="AI4" s="22" t="s">
        <v>33</v>
      </c>
      <c r="AJ4" s="22" t="s">
        <v>34</v>
      </c>
      <c r="AK4" s="22" t="s">
        <v>33</v>
      </c>
      <c r="AL4" s="22" t="s">
        <v>34</v>
      </c>
      <c r="AN4" s="23" t="s">
        <v>35</v>
      </c>
    </row>
    <row r="5" customFormat="false" ht="12.75" hidden="false" customHeight="false" outlineLevel="0" collapsed="false">
      <c r="A5" s="32" t="s">
        <v>36</v>
      </c>
      <c r="B5" s="32" t="s">
        <v>38</v>
      </c>
      <c r="C5" s="34" t="n">
        <v>404417</v>
      </c>
      <c r="D5" s="32" t="s">
        <v>414</v>
      </c>
      <c r="E5" s="32" t="s">
        <v>205</v>
      </c>
      <c r="F5" s="32" t="s">
        <v>211</v>
      </c>
      <c r="G5" s="32" t="b">
        <f aca="false">FALSE()</f>
        <v>0</v>
      </c>
      <c r="H5" s="32" t="s">
        <v>419</v>
      </c>
      <c r="I5" s="32" t="s">
        <v>21</v>
      </c>
      <c r="J5" s="32" t="n">
        <v>9.01074948612012</v>
      </c>
      <c r="K5" s="32" t="n">
        <v>1</v>
      </c>
      <c r="L5" s="32" t="n">
        <v>50</v>
      </c>
      <c r="M5" s="35" t="n">
        <f aca="false">J5/L5</f>
        <v>0.180214989722402</v>
      </c>
      <c r="P5" s="24" t="s">
        <v>47</v>
      </c>
      <c r="Q5" s="32" t="n">
        <v>35.013778847118</v>
      </c>
      <c r="R5" s="32" t="n">
        <v>23.777230599522</v>
      </c>
      <c r="S5" s="32" t="n">
        <v>58.79100944664</v>
      </c>
      <c r="U5" s="2" t="s">
        <v>45</v>
      </c>
      <c r="V5" s="2" t="s">
        <v>46</v>
      </c>
      <c r="W5" s="24" t="s">
        <v>47</v>
      </c>
      <c r="X5" s="24" t="n">
        <v>57</v>
      </c>
      <c r="Y5" s="24"/>
      <c r="Z5" s="24"/>
      <c r="AA5" s="24"/>
      <c r="AB5" s="24"/>
      <c r="AC5" s="28" t="n">
        <f aca="false">AVERAGE(S6:S8)</f>
        <v>19.59700314888</v>
      </c>
      <c r="AD5" s="28" t="n">
        <f aca="false">STDEV(S6:S8)/SQRT(3)</f>
        <v>6.39354680617712</v>
      </c>
      <c r="AE5" s="28" t="n">
        <f aca="false">AVERAGE(R6:R8)</f>
        <v>7.92574353317401</v>
      </c>
      <c r="AF5" s="28" t="n">
        <f aca="false">STDEV(S6:S8)/SQRT(3)</f>
        <v>6.39354680617712</v>
      </c>
      <c r="AG5" s="28" t="n">
        <f aca="false">AVERAGE(Q53:Q55)</f>
        <v>0</v>
      </c>
      <c r="AH5" s="28" t="n">
        <f aca="false">STDEV(Q53:Q55)/SQRT(3)</f>
        <v>0</v>
      </c>
      <c r="AI5" s="28" t="n">
        <f aca="false">AVERAGE(R53:R55)</f>
        <v>10.5690219489528</v>
      </c>
      <c r="AJ5" s="28" t="n">
        <f aca="false">STDEV(R53:R55)/SQRT(3)</f>
        <v>5.92495660595826</v>
      </c>
      <c r="AK5" s="28" t="n">
        <f aca="false">AVERAGE(S53:S55)</f>
        <v>9.02798119992723</v>
      </c>
      <c r="AL5" s="28" t="n">
        <f aca="false">STDEV(S53:S55)/SQRT(3)</f>
        <v>2.89736309825872</v>
      </c>
    </row>
    <row r="6" customFormat="false" ht="12.75" hidden="false" customHeight="false" outlineLevel="0" collapsed="false">
      <c r="A6" s="32" t="s">
        <v>36</v>
      </c>
      <c r="B6" s="32" t="s">
        <v>38</v>
      </c>
      <c r="C6" s="34" t="n">
        <v>404417</v>
      </c>
      <c r="D6" s="32" t="s">
        <v>414</v>
      </c>
      <c r="E6" s="32" t="s">
        <v>234</v>
      </c>
      <c r="F6" s="32" t="s">
        <v>240</v>
      </c>
      <c r="G6" s="32" t="b">
        <f aca="false">TRUE()</f>
        <v>1</v>
      </c>
      <c r="H6" s="32" t="s">
        <v>419</v>
      </c>
      <c r="I6" s="32" t="s">
        <v>21</v>
      </c>
      <c r="J6" s="32" t="n">
        <v>92.5010355941543</v>
      </c>
      <c r="K6" s="32" t="n">
        <v>1</v>
      </c>
      <c r="L6" s="32" t="n">
        <v>50</v>
      </c>
      <c r="M6" s="35" t="n">
        <f aca="false">J6/L6</f>
        <v>1.85002071188309</v>
      </c>
      <c r="P6" s="37" t="s">
        <v>414</v>
      </c>
      <c r="Q6" s="32" t="n">
        <v>13.2985640523576</v>
      </c>
      <c r="R6" s="32" t="n">
        <v>16.3283637399955</v>
      </c>
      <c r="S6" s="32" t="n">
        <v>29.626927792353</v>
      </c>
      <c r="U6" s="2" t="s">
        <v>50</v>
      </c>
      <c r="V6" s="2" t="s">
        <v>46</v>
      </c>
      <c r="W6" s="24" t="s">
        <v>51</v>
      </c>
      <c r="X6" s="24" t="n">
        <v>41</v>
      </c>
      <c r="Y6" s="38" t="s">
        <v>52</v>
      </c>
      <c r="Z6" s="38" t="s">
        <v>53</v>
      </c>
      <c r="AA6" s="24"/>
      <c r="AB6" s="24"/>
      <c r="AC6" s="28" t="n">
        <f aca="false">AVERAGE(S10:S12)</f>
        <v>59.7591873442055</v>
      </c>
      <c r="AD6" s="28" t="n">
        <f aca="false">STDEV(S10:S12)/SQRT(3)</f>
        <v>1.60072879882553</v>
      </c>
      <c r="AE6" s="28" t="n">
        <f aca="false">AVERAGE(R10:R12)</f>
        <v>53.8624599996326</v>
      </c>
      <c r="AF6" s="28" t="n">
        <f aca="false">STDEV(S10:S12)/SQRT(3)</f>
        <v>1.60072879882553</v>
      </c>
      <c r="AG6" s="28" t="n">
        <f aca="false">AVERAGE(Q57:Q59)</f>
        <v>0</v>
      </c>
      <c r="AH6" s="28" t="n">
        <f aca="false">STDEV(Q57:Q59)/SQRT(3)</f>
        <v>0</v>
      </c>
      <c r="AI6" s="28" t="n">
        <f aca="false">AVERAGE(R57:R59)</f>
        <v>50.0418167519659</v>
      </c>
      <c r="AJ6" s="28" t="n">
        <f aca="false">STDEV(R57:R59)/SQRT(3)</f>
        <v>3.92196328792359</v>
      </c>
      <c r="AK6" s="28" t="n">
        <f aca="false">AVERAGE(S57:S59)</f>
        <v>9.71737059223958</v>
      </c>
      <c r="AL6" s="28" t="n">
        <f aca="false">STDEV(S57:S59)/SQRT(3)</f>
        <v>4.14307205049957</v>
      </c>
    </row>
    <row r="7" customFormat="false" ht="12.75" hidden="false" customHeight="false" outlineLevel="0" collapsed="false">
      <c r="A7" s="32" t="s">
        <v>36</v>
      </c>
      <c r="B7" s="32" t="s">
        <v>38</v>
      </c>
      <c r="C7" s="34" t="n">
        <v>404417</v>
      </c>
      <c r="D7" s="32" t="s">
        <v>414</v>
      </c>
      <c r="E7" s="32" t="s">
        <v>234</v>
      </c>
      <c r="F7" s="32" t="s">
        <v>274</v>
      </c>
      <c r="G7" s="32" t="b">
        <f aca="false">FALSE()</f>
        <v>0</v>
      </c>
      <c r="H7" s="32" t="s">
        <v>419</v>
      </c>
      <c r="I7" s="32" t="s">
        <v>21</v>
      </c>
      <c r="J7" s="32" t="n">
        <v>12.3680165685593</v>
      </c>
      <c r="K7" s="32" t="n">
        <v>7</v>
      </c>
      <c r="L7" s="32" t="n">
        <v>50</v>
      </c>
      <c r="M7" s="35" t="n">
        <f aca="false">J7/L7</f>
        <v>0.247360331371186</v>
      </c>
      <c r="P7" s="37" t="s">
        <v>425</v>
      </c>
      <c r="Q7" s="32" t="n">
        <v>15.8521670206164</v>
      </c>
      <c r="R7" s="32" t="n">
        <v>5.59884614764345</v>
      </c>
      <c r="S7" s="32" t="n">
        <v>21.4510131682599</v>
      </c>
      <c r="U7" s="2" t="s">
        <v>73</v>
      </c>
      <c r="V7" s="2" t="s">
        <v>74</v>
      </c>
      <c r="W7" s="24" t="s">
        <v>75</v>
      </c>
      <c r="X7" s="24" t="n">
        <v>63</v>
      </c>
      <c r="Y7" s="24"/>
      <c r="Z7" s="38" t="s">
        <v>64</v>
      </c>
      <c r="AA7" s="38" t="s">
        <v>426</v>
      </c>
      <c r="AB7" s="24"/>
      <c r="AC7" s="28" t="n">
        <f aca="false">AVERAGE(S14:S16)</f>
        <v>77.2246939300861</v>
      </c>
      <c r="AD7" s="28" t="n">
        <f aca="false">STDEV(S14:S16)/SQRT(3)</f>
        <v>28.4517710355515</v>
      </c>
      <c r="AE7" s="28" t="n">
        <f aca="false">AVERAGE(R14:R16)</f>
        <v>36.4498584355037</v>
      </c>
      <c r="AF7" s="28" t="n">
        <f aca="false">STDEV(S14:S16)/SQRT(3)</f>
        <v>28.4517710355515</v>
      </c>
      <c r="AG7" s="28" t="n">
        <f aca="false">AVERAGE(Q61:Q63)</f>
        <v>0.69483187354001</v>
      </c>
      <c r="AH7" s="28" t="n">
        <f aca="false">STDEV(Q61:Q63)/SQRT(3)</f>
        <v>0.69483187354001</v>
      </c>
      <c r="AI7" s="28" t="n">
        <f aca="false">AVERAGE(R61:R63)</f>
        <v>23.1426356091308</v>
      </c>
      <c r="AJ7" s="28" t="n">
        <f aca="false">STDEV(R61:R63)/SQRT(3)</f>
        <v>1.7319512849862</v>
      </c>
      <c r="AK7" s="28" t="n">
        <f aca="false">AVERAGE(S61:S63)</f>
        <v>53.3872264474153</v>
      </c>
      <c r="AL7" s="28" t="n">
        <f aca="false">STDEV(S61:S63)/SQRT(3)</f>
        <v>29.4223037981002</v>
      </c>
      <c r="AN7" s="2" t="s">
        <v>77</v>
      </c>
    </row>
    <row r="8" customFormat="false" ht="12.75" hidden="false" customHeight="false" outlineLevel="0" collapsed="false">
      <c r="A8" s="32" t="s">
        <v>36</v>
      </c>
      <c r="B8" s="32" t="s">
        <v>38</v>
      </c>
      <c r="C8" s="34" t="n">
        <v>404417</v>
      </c>
      <c r="D8" s="32" t="s">
        <v>414</v>
      </c>
      <c r="E8" s="32" t="s">
        <v>328</v>
      </c>
      <c r="F8" s="32" t="s">
        <v>342</v>
      </c>
      <c r="G8" s="32" t="b">
        <f aca="false">FALSE()</f>
        <v>0</v>
      </c>
      <c r="H8" s="32" t="s">
        <v>427</v>
      </c>
      <c r="I8" s="32" t="s">
        <v>21</v>
      </c>
      <c r="J8" s="32" t="n">
        <v>77.8088832083636</v>
      </c>
      <c r="K8" s="32" t="n">
        <v>230</v>
      </c>
      <c r="L8" s="32" t="n">
        <v>50</v>
      </c>
      <c r="M8" s="35" t="n">
        <f aca="false">J8/L8</f>
        <v>1.55617766416727</v>
      </c>
      <c r="P8" s="37" t="s">
        <v>428</v>
      </c>
      <c r="Q8" s="32" t="n">
        <v>5.863047774144</v>
      </c>
      <c r="R8" s="32" t="n">
        <v>1.85002071188309</v>
      </c>
      <c r="S8" s="32" t="n">
        <v>7.71306848602708</v>
      </c>
      <c r="U8" s="2" t="s">
        <v>78</v>
      </c>
      <c r="V8" s="2" t="s">
        <v>74</v>
      </c>
      <c r="W8" s="24" t="s">
        <v>79</v>
      </c>
      <c r="X8" s="24" t="n">
        <v>47</v>
      </c>
      <c r="Y8" s="24"/>
      <c r="Z8" s="38" t="s">
        <v>80</v>
      </c>
      <c r="AA8" s="38" t="s">
        <v>81</v>
      </c>
      <c r="AB8" s="24"/>
      <c r="AC8" s="28" t="n">
        <f aca="false">AVERAGE(S18:S20)</f>
        <v>141.762630477385</v>
      </c>
      <c r="AD8" s="28" t="n">
        <f aca="false">STDEV(S18:S20)/SQRT(3)</f>
        <v>64.8108915264127</v>
      </c>
      <c r="AE8" s="28" t="n">
        <f aca="false">AVERAGE(R18:R20)</f>
        <v>94.7381627244043</v>
      </c>
      <c r="AF8" s="28" t="n">
        <f aca="false">STDEV(S18:S20)/SQRT(3)</f>
        <v>64.8108915264127</v>
      </c>
      <c r="AG8" s="28" t="n">
        <f aca="false">AVERAGE(Q65:Q67)</f>
        <v>0</v>
      </c>
      <c r="AH8" s="28" t="n">
        <f aca="false">STDEV(Q65:Q67)/SQRT(3)</f>
        <v>0</v>
      </c>
      <c r="AI8" s="28" t="n">
        <f aca="false">AVERAGE(R65:R67)</f>
        <v>95.4890183897722</v>
      </c>
      <c r="AJ8" s="28" t="n">
        <f aca="false">STDEV(R65:R67)/SQRT(3)</f>
        <v>48.8751463639751</v>
      </c>
      <c r="AK8" s="28" t="n">
        <f aca="false">AVERAGE(S65:S67)</f>
        <v>46.2736120876125</v>
      </c>
      <c r="AL8" s="28" t="n">
        <f aca="false">STDEV(S65:S67)/SQRT(3)</f>
        <v>16.4309772605016</v>
      </c>
      <c r="AN8" s="2" t="s">
        <v>429</v>
      </c>
    </row>
    <row r="9" customFormat="false" ht="12.75" hidden="false" customHeight="false" outlineLevel="0" collapsed="false">
      <c r="A9" s="32" t="s">
        <v>36</v>
      </c>
      <c r="B9" s="32" t="s">
        <v>38</v>
      </c>
      <c r="C9" s="34" t="n">
        <v>404417</v>
      </c>
      <c r="D9" s="32" t="s">
        <v>425</v>
      </c>
      <c r="E9" s="32" t="s">
        <v>131</v>
      </c>
      <c r="F9" s="32" t="s">
        <v>143</v>
      </c>
      <c r="G9" s="32" t="b">
        <f aca="false">FALSE()</f>
        <v>0</v>
      </c>
      <c r="H9" s="32" t="s">
        <v>419</v>
      </c>
      <c r="I9" s="32" t="s">
        <v>21</v>
      </c>
      <c r="J9" s="32" t="n">
        <v>289.882481093134</v>
      </c>
      <c r="K9" s="32" t="n">
        <v>2</v>
      </c>
      <c r="L9" s="32" t="n">
        <v>50</v>
      </c>
      <c r="M9" s="35" t="n">
        <f aca="false">J9/L9</f>
        <v>5.79764962186268</v>
      </c>
      <c r="P9" s="24" t="s">
        <v>51</v>
      </c>
      <c r="Q9" s="32" t="n">
        <v>17.6901820337187</v>
      </c>
      <c r="R9" s="32" t="n">
        <v>161.587379998898</v>
      </c>
      <c r="S9" s="32" t="n">
        <v>179.277562032616</v>
      </c>
      <c r="U9" s="2" t="s">
        <v>55</v>
      </c>
      <c r="V9" s="2" t="s">
        <v>56</v>
      </c>
      <c r="W9" s="24" t="s">
        <v>57</v>
      </c>
      <c r="X9" s="24" t="n">
        <v>68</v>
      </c>
      <c r="Y9" s="38" t="s">
        <v>58</v>
      </c>
      <c r="Z9" s="38" t="s">
        <v>430</v>
      </c>
      <c r="AA9" s="24"/>
      <c r="AB9" s="24"/>
      <c r="AC9" s="28" t="n">
        <f aca="false">AVERAGE(S22:S24)</f>
        <v>57.4255453242465</v>
      </c>
      <c r="AD9" s="28" t="n">
        <f aca="false">STDEV(S22:S24)/SQRT(3)</f>
        <v>21.1173463250522</v>
      </c>
      <c r="AE9" s="28" t="n">
        <f aca="false">AVERAGE(R22:R24)</f>
        <v>31.2972204139911</v>
      </c>
      <c r="AF9" s="28" t="n">
        <f aca="false">STDEV(S22:S24)/SQRT(3)</f>
        <v>21.1173463250522</v>
      </c>
      <c r="AG9" s="28" t="n">
        <f aca="false">AVERAGE(Q69:Q71)</f>
        <v>0</v>
      </c>
      <c r="AH9" s="28" t="n">
        <f aca="false">STDEV(Q69:Q71)/SQRT(3)</f>
        <v>0</v>
      </c>
      <c r="AI9" s="28" t="n">
        <f aca="false">AVERAGE(R69:R71)</f>
        <v>38.5401261105067</v>
      </c>
      <c r="AJ9" s="28" t="n">
        <f aca="false">STDEV(R69:R71)/SQRT(3)</f>
        <v>19.2148697721063</v>
      </c>
      <c r="AK9" s="28" t="n">
        <f aca="false">AVERAGE(S69:S71)</f>
        <v>18.8854192137398</v>
      </c>
      <c r="AL9" s="28" t="n">
        <f aca="false">STDEV(S69:S71)/SQRT(3)</f>
        <v>3.90878666088666</v>
      </c>
    </row>
    <row r="10" customFormat="false" ht="12.75" hidden="false" customHeight="false" outlineLevel="0" collapsed="false">
      <c r="A10" s="32" t="s">
        <v>36</v>
      </c>
      <c r="B10" s="32" t="s">
        <v>38</v>
      </c>
      <c r="C10" s="34" t="n">
        <v>404417</v>
      </c>
      <c r="D10" s="32" t="s">
        <v>425</v>
      </c>
      <c r="E10" s="32" t="s">
        <v>205</v>
      </c>
      <c r="F10" s="32" t="s">
        <v>211</v>
      </c>
      <c r="G10" s="32" t="b">
        <f aca="false">FALSE()</f>
        <v>0</v>
      </c>
      <c r="H10" s="32" t="s">
        <v>419</v>
      </c>
      <c r="I10" s="32" t="s">
        <v>21</v>
      </c>
      <c r="J10" s="32" t="n">
        <v>36.1756198603925</v>
      </c>
      <c r="K10" s="32" t="n">
        <v>5</v>
      </c>
      <c r="L10" s="32" t="n">
        <v>50</v>
      </c>
      <c r="M10" s="35" t="n">
        <f aca="false">J10/L10</f>
        <v>0.72351239720785</v>
      </c>
      <c r="P10" s="37" t="s">
        <v>414</v>
      </c>
      <c r="Q10" s="32" t="n">
        <v>6.12190850198575</v>
      </c>
      <c r="R10" s="32" t="n">
        <v>55.6927613762011</v>
      </c>
      <c r="S10" s="32" t="n">
        <v>61.8146698781868</v>
      </c>
      <c r="U10" s="2" t="s">
        <v>69</v>
      </c>
      <c r="V10" s="2" t="s">
        <v>70</v>
      </c>
      <c r="W10" s="24" t="s">
        <v>70</v>
      </c>
      <c r="X10" s="24" t="n">
        <v>65</v>
      </c>
      <c r="Y10" s="24"/>
      <c r="Z10" s="38" t="s">
        <v>71</v>
      </c>
      <c r="AA10" s="24"/>
      <c r="AB10" s="24"/>
      <c r="AC10" s="28" t="n">
        <f aca="false">AVERAGE(S26:S28)</f>
        <v>50.2358171312017</v>
      </c>
      <c r="AD10" s="28" t="n">
        <f aca="false">STDEV(S26:S28)/SQRT(3)</f>
        <v>15.097995051125</v>
      </c>
      <c r="AE10" s="28" t="n">
        <f aca="false">AVERAGE(R26:R28)</f>
        <v>26.5997973952822</v>
      </c>
      <c r="AF10" s="28" t="n">
        <f aca="false">STDEV(S26:S28)/SQRT(3)</f>
        <v>15.097995051125</v>
      </c>
      <c r="AG10" s="28" t="n">
        <f aca="false">AVERAGE(Q73:Q75)</f>
        <v>9.4018817743433</v>
      </c>
      <c r="AH10" s="28" t="n">
        <f aca="false">STDEV(Q73:Q75)/SQRT(3)</f>
        <v>9.4018817743433</v>
      </c>
      <c r="AI10" s="28" t="n">
        <f aca="false">AVERAGE(R73:R75)</f>
        <v>21.2373787424255</v>
      </c>
      <c r="AJ10" s="28" t="n">
        <f aca="false">STDEV(R73:R75)/SQRT(3)</f>
        <v>7.16183525235503</v>
      </c>
      <c r="AK10" s="28" t="n">
        <f aca="false">AVERAGE(S73:S75)</f>
        <v>19.596556614433</v>
      </c>
      <c r="AL10" s="28" t="n">
        <f aca="false">STDEV(S73:S75)/SQRT(3)</f>
        <v>10.0543114670811</v>
      </c>
    </row>
    <row r="11" customFormat="false" ht="12.75" hidden="false" customHeight="false" outlineLevel="0" collapsed="false">
      <c r="A11" s="32" t="s">
        <v>36</v>
      </c>
      <c r="B11" s="32" t="s">
        <v>38</v>
      </c>
      <c r="C11" s="34" t="n">
        <v>404417</v>
      </c>
      <c r="D11" s="32" t="s">
        <v>425</v>
      </c>
      <c r="E11" s="32" t="s">
        <v>234</v>
      </c>
      <c r="F11" s="32" t="s">
        <v>240</v>
      </c>
      <c r="G11" s="32" t="b">
        <f aca="false">TRUE()</f>
        <v>1</v>
      </c>
      <c r="H11" s="32" t="s">
        <v>419</v>
      </c>
      <c r="I11" s="32" t="s">
        <v>21</v>
      </c>
      <c r="J11" s="32" t="n">
        <v>202.404434923397</v>
      </c>
      <c r="K11" s="32" t="n">
        <v>1</v>
      </c>
      <c r="L11" s="32" t="n">
        <v>100</v>
      </c>
      <c r="M11" s="35" t="n">
        <f aca="false">J11/L11</f>
        <v>2.02404434923397</v>
      </c>
      <c r="P11" s="37" t="s">
        <v>425</v>
      </c>
      <c r="Q11" s="32" t="n">
        <v>4.40082046524462</v>
      </c>
      <c r="R11" s="32" t="n">
        <v>56.4562412231618</v>
      </c>
      <c r="S11" s="32" t="n">
        <v>60.8570616884064</v>
      </c>
      <c r="U11" s="2" t="s">
        <v>62</v>
      </c>
      <c r="V11" s="2" t="s">
        <v>56</v>
      </c>
      <c r="W11" s="24" t="s">
        <v>63</v>
      </c>
      <c r="X11" s="24" t="n">
        <v>86</v>
      </c>
      <c r="Y11" s="38" t="s">
        <v>58</v>
      </c>
      <c r="Z11" s="24"/>
      <c r="AA11" s="24"/>
      <c r="AB11" s="24"/>
      <c r="AC11" s="28" t="n">
        <f aca="false">AVERAGE(S30:S32)</f>
        <v>55.4232087670251</v>
      </c>
      <c r="AD11" s="28" t="n">
        <f aca="false">STDEV(S30:S32)/SQRT(3)</f>
        <v>29.3493211537635</v>
      </c>
      <c r="AE11" s="28" t="n">
        <f aca="false">AVERAGE(R30:R32)</f>
        <v>30.6989659444522</v>
      </c>
      <c r="AF11" s="28" t="n">
        <f aca="false">STDEV(S30:S32)/SQRT(3)</f>
        <v>29.3493211537635</v>
      </c>
      <c r="AG11" s="28" t="n">
        <f aca="false">AVERAGE(Q77:Q79)</f>
        <v>16.9291723461877</v>
      </c>
      <c r="AH11" s="28" t="n">
        <f aca="false">STDEV(Q77:Q79)/SQRT(3)</f>
        <v>13.9174444832446</v>
      </c>
      <c r="AI11" s="28" t="n">
        <f aca="false">AVERAGE(R77:R79)</f>
        <v>28.8801157514301</v>
      </c>
      <c r="AJ11" s="28" t="n">
        <f aca="false">STDEV(R77:R79)/SQRT(3)</f>
        <v>13.0010934951301</v>
      </c>
      <c r="AK11" s="28" t="n">
        <f aca="false">AVERAGE(S77:S79)</f>
        <v>9.61392066940723</v>
      </c>
      <c r="AL11" s="28" t="n">
        <f aca="false">STDEV(S77:S79)/SQRT(3)</f>
        <v>2.54123368693122</v>
      </c>
    </row>
    <row r="12" customFormat="false" ht="12.75" hidden="false" customHeight="false" outlineLevel="0" collapsed="false">
      <c r="A12" s="32" t="s">
        <v>36</v>
      </c>
      <c r="B12" s="32" t="s">
        <v>38</v>
      </c>
      <c r="C12" s="34" t="n">
        <v>404417</v>
      </c>
      <c r="D12" s="32" t="s">
        <v>425</v>
      </c>
      <c r="E12" s="32" t="s">
        <v>234</v>
      </c>
      <c r="F12" s="32" t="s">
        <v>264</v>
      </c>
      <c r="G12" s="32" t="b">
        <f aca="false">FALSE()</f>
        <v>0</v>
      </c>
      <c r="H12" s="32" t="s">
        <v>419</v>
      </c>
      <c r="I12" s="32" t="s">
        <v>21</v>
      </c>
      <c r="J12" s="32" t="n">
        <v>0.464437391971059</v>
      </c>
      <c r="K12" s="32" t="n">
        <v>2</v>
      </c>
      <c r="L12" s="32" t="n">
        <v>50</v>
      </c>
      <c r="M12" s="35" t="n">
        <f aca="false">J12/L12</f>
        <v>0.00928874783942118</v>
      </c>
      <c r="P12" s="37" t="s">
        <v>428</v>
      </c>
      <c r="Q12" s="32" t="n">
        <v>7.16745306648833</v>
      </c>
      <c r="R12" s="32" t="n">
        <v>49.4383773995348</v>
      </c>
      <c r="S12" s="32" t="n">
        <v>56.6058304660232</v>
      </c>
      <c r="U12" s="2" t="s">
        <v>67</v>
      </c>
      <c r="V12" s="2" t="s">
        <v>56</v>
      </c>
      <c r="W12" s="24" t="s">
        <v>68</v>
      </c>
      <c r="X12" s="24" t="n">
        <v>63</v>
      </c>
      <c r="Y12" s="24"/>
      <c r="Z12" s="24"/>
      <c r="AA12" s="24"/>
      <c r="AB12" s="24"/>
      <c r="AC12" s="28" t="n">
        <f aca="false">AVERAGE(S34:S36)</f>
        <v>44.5618755422054</v>
      </c>
      <c r="AD12" s="28" t="n">
        <f aca="false">STDEV(S34:S36)/SQRT(3)</f>
        <v>6.47155610091642</v>
      </c>
      <c r="AE12" s="28" t="n">
        <f aca="false">AVERAGE(R34:R36)</f>
        <v>39.3957082548582</v>
      </c>
      <c r="AF12" s="28" t="n">
        <f aca="false">STDEV(S34:S36)/SQRT(3)</f>
        <v>6.47155610091642</v>
      </c>
      <c r="AG12" s="28" t="n">
        <f aca="false">AVERAGE(Q81:Q83)</f>
        <v>0</v>
      </c>
      <c r="AH12" s="28" t="n">
        <f aca="false">STDEV(Q81:Q83)/SQRT(3)</f>
        <v>0</v>
      </c>
      <c r="AI12" s="28" t="n">
        <f aca="false">AVERAGE(R81:R83)</f>
        <v>32.0482641507501</v>
      </c>
      <c r="AJ12" s="28" t="n">
        <f aca="false">STDEV(R81:R83)/SQRT(3)</f>
        <v>1.95215703493572</v>
      </c>
      <c r="AK12" s="28" t="n">
        <f aca="false">AVERAGE(S81:S83)</f>
        <v>12.5136113914553</v>
      </c>
      <c r="AL12" s="28" t="n">
        <f aca="false">STDEV(S81:S83)/SQRT(3)</f>
        <v>4.52993700600797</v>
      </c>
    </row>
    <row r="13" customFormat="false" ht="12.75" hidden="false" customHeight="false" outlineLevel="0" collapsed="false">
      <c r="A13" s="32" t="s">
        <v>36</v>
      </c>
      <c r="B13" s="32" t="s">
        <v>38</v>
      </c>
      <c r="C13" s="34" t="n">
        <v>404417</v>
      </c>
      <c r="D13" s="32" t="s">
        <v>425</v>
      </c>
      <c r="E13" s="32" t="s">
        <v>234</v>
      </c>
      <c r="F13" s="32" t="s">
        <v>274</v>
      </c>
      <c r="G13" s="32" t="b">
        <f aca="false">FALSE()</f>
        <v>0</v>
      </c>
      <c r="H13" s="32" t="s">
        <v>419</v>
      </c>
      <c r="I13" s="32" t="s">
        <v>21</v>
      </c>
      <c r="J13" s="32" t="n">
        <v>0.928396105299892</v>
      </c>
      <c r="K13" s="32" t="n">
        <v>5</v>
      </c>
      <c r="L13" s="32" t="n">
        <v>50</v>
      </c>
      <c r="M13" s="35" t="n">
        <f aca="false">J13/L13</f>
        <v>0.0185679221059978</v>
      </c>
      <c r="P13" s="24" t="s">
        <v>75</v>
      </c>
      <c r="Q13" s="32" t="n">
        <v>122.324506483747</v>
      </c>
      <c r="R13" s="32" t="n">
        <v>109.349575306511</v>
      </c>
      <c r="S13" s="32" t="n">
        <v>231.674081790258</v>
      </c>
      <c r="U13" s="2" t="s">
        <v>36</v>
      </c>
      <c r="V13" s="2" t="s">
        <v>37</v>
      </c>
      <c r="W13" s="24" t="s">
        <v>38</v>
      </c>
      <c r="X13" s="24" t="n">
        <v>40</v>
      </c>
      <c r="Y13" s="24"/>
      <c r="Z13" s="24"/>
      <c r="AA13" s="24"/>
      <c r="AB13" s="24"/>
      <c r="AC13" s="28" t="n">
        <f aca="false">AVERAGE(S38:S40)</f>
        <v>13.0754362230854</v>
      </c>
      <c r="AD13" s="28" t="n">
        <f aca="false">STDEV(S38:S40)/SQRT(3)</f>
        <v>3.44407590951187</v>
      </c>
      <c r="AE13" s="28" t="n">
        <f aca="false">AVERAGE(R38:R40)</f>
        <v>3.95503755899655</v>
      </c>
      <c r="AF13" s="28" t="n">
        <f aca="false">STDEV(S38:S40)/SQRT(3)</f>
        <v>3.44407590951187</v>
      </c>
      <c r="AG13" s="28" t="n">
        <f aca="false">AVERAGE(Q85:Q87)</f>
        <v>0.633679747231179</v>
      </c>
      <c r="AH13" s="28" t="n">
        <f aca="false">STDEV(Q85:Q87)/SQRT(3)</f>
        <v>0.633679747231179</v>
      </c>
      <c r="AI13" s="28" t="n">
        <f aca="false">AVERAGE(R85:R87)</f>
        <v>2.77557914990486</v>
      </c>
      <c r="AJ13" s="28" t="n">
        <f aca="false">STDEV(R85:R87)/SQRT(3)</f>
        <v>1.39531817782712</v>
      </c>
      <c r="AK13" s="28" t="n">
        <f aca="false">AVERAGE(S85:S87)</f>
        <v>9.66617732594933</v>
      </c>
      <c r="AL13" s="28" t="n">
        <f aca="false">STDEV(S85:S87)/SQRT(3)</f>
        <v>2.52756537213153</v>
      </c>
    </row>
    <row r="14" customFormat="false" ht="12.75" hidden="false" customHeight="false" outlineLevel="0" collapsed="false">
      <c r="A14" s="32" t="s">
        <v>36</v>
      </c>
      <c r="B14" s="32" t="s">
        <v>38</v>
      </c>
      <c r="C14" s="34" t="n">
        <v>404417</v>
      </c>
      <c r="D14" s="32" t="s">
        <v>425</v>
      </c>
      <c r="E14" s="32" t="s">
        <v>300</v>
      </c>
      <c r="F14" s="32" t="s">
        <v>308</v>
      </c>
      <c r="G14" s="32" t="b">
        <f aca="false">TRUE()</f>
        <v>1</v>
      </c>
      <c r="H14" s="32" t="s">
        <v>419</v>
      </c>
      <c r="I14" s="32" t="s">
        <v>21</v>
      </c>
      <c r="J14" s="32" t="n">
        <v>189.955594203024</v>
      </c>
      <c r="K14" s="32" t="n">
        <v>1</v>
      </c>
      <c r="L14" s="32" t="n">
        <v>100</v>
      </c>
      <c r="M14" s="35" t="n">
        <f aca="false">J14/L14</f>
        <v>1.89955594203024</v>
      </c>
      <c r="P14" s="37" t="s">
        <v>414</v>
      </c>
      <c r="Q14" s="32" t="n">
        <v>31.6980069643734</v>
      </c>
      <c r="R14" s="32" t="n">
        <v>34.5007121990551</v>
      </c>
      <c r="S14" s="32" t="n">
        <v>66.1987191634285</v>
      </c>
      <c r="U14" s="2" t="s">
        <v>41</v>
      </c>
      <c r="V14" s="2" t="s">
        <v>37</v>
      </c>
      <c r="W14" s="24" t="s">
        <v>42</v>
      </c>
      <c r="X14" s="24" t="n">
        <v>49</v>
      </c>
      <c r="Y14" s="24"/>
      <c r="Z14" s="24"/>
      <c r="AA14" s="24"/>
      <c r="AB14" s="24"/>
      <c r="AC14" s="28" t="n">
        <f aca="false">AVERAGE(S42:S44)</f>
        <v>24.127097133265</v>
      </c>
      <c r="AD14" s="28" t="n">
        <f aca="false">STDEV(S42:S44)/SQRT(3)</f>
        <v>5.64413680487968</v>
      </c>
      <c r="AE14" s="28" t="n">
        <f aca="false">AVERAGE(R42:R44)</f>
        <v>13.1815697366589</v>
      </c>
      <c r="AF14" s="28" t="n">
        <f aca="false">STDEV(S42:S44)/SQRT(3)</f>
        <v>5.64413680487968</v>
      </c>
      <c r="AG14" s="28" t="n">
        <f aca="false">AVERAGE(Q89:Q91)</f>
        <v>1.26735949446236</v>
      </c>
      <c r="AH14" s="28" t="n">
        <f aca="false">STDEV(Q89:Q91)/SQRT(3)</f>
        <v>1.26735949446236</v>
      </c>
      <c r="AI14" s="28" t="n">
        <f aca="false">AVERAGE(R89:R91)</f>
        <v>18.0247856947009</v>
      </c>
      <c r="AJ14" s="28" t="n">
        <f aca="false">STDEV(R89:R91)/SQRT(3)</f>
        <v>3.85755671736996</v>
      </c>
      <c r="AK14" s="28" t="n">
        <f aca="false">AVERAGE(S89:S91)</f>
        <v>4.8349519441018</v>
      </c>
      <c r="AL14" s="28" t="n">
        <f aca="false">STDEV(S89:S91)/SQRT(3)</f>
        <v>1.41132121139404</v>
      </c>
    </row>
    <row r="15" customFormat="false" ht="12.75" hidden="false" customHeight="false" outlineLevel="0" collapsed="false">
      <c r="A15" s="32" t="s">
        <v>36</v>
      </c>
      <c r="B15" s="32" t="s">
        <v>38</v>
      </c>
      <c r="C15" s="34" t="n">
        <v>404417</v>
      </c>
      <c r="D15" s="32" t="s">
        <v>428</v>
      </c>
      <c r="E15" s="32" t="s">
        <v>88</v>
      </c>
      <c r="F15" s="32" t="s">
        <v>100</v>
      </c>
      <c r="G15" s="32" t="b">
        <f aca="false">FALSE()</f>
        <v>0</v>
      </c>
      <c r="H15" s="32" t="s">
        <v>415</v>
      </c>
      <c r="I15" s="32" t="s">
        <v>20</v>
      </c>
      <c r="J15" s="32" t="n">
        <v>11.4212133147786</v>
      </c>
      <c r="K15" s="32" t="n">
        <v>4</v>
      </c>
      <c r="L15" s="32" t="n">
        <v>50</v>
      </c>
      <c r="M15" s="35" t="n">
        <f aca="false">J15/L15</f>
        <v>0.228424266295572</v>
      </c>
      <c r="P15" s="37" t="s">
        <v>425</v>
      </c>
      <c r="Q15" s="32" t="n">
        <v>70.5518041871861</v>
      </c>
      <c r="R15" s="32" t="n">
        <v>60.5318256174118</v>
      </c>
      <c r="S15" s="32" t="n">
        <v>131.083629804598</v>
      </c>
    </row>
    <row r="16" customFormat="false" ht="12.75" hidden="false" customHeight="false" outlineLevel="0" collapsed="false">
      <c r="A16" s="32" t="s">
        <v>36</v>
      </c>
      <c r="B16" s="32" t="s">
        <v>38</v>
      </c>
      <c r="C16" s="34" t="n">
        <v>404417</v>
      </c>
      <c r="D16" s="32" t="s">
        <v>428</v>
      </c>
      <c r="E16" s="32" t="s">
        <v>131</v>
      </c>
      <c r="F16" s="32" t="s">
        <v>137</v>
      </c>
      <c r="G16" s="32" t="b">
        <f aca="false">FALSE()</f>
        <v>0</v>
      </c>
      <c r="H16" s="32" t="s">
        <v>415</v>
      </c>
      <c r="I16" s="32" t="s">
        <v>20</v>
      </c>
      <c r="J16" s="32" t="n">
        <v>208.555772255504</v>
      </c>
      <c r="K16" s="32" t="n">
        <v>1</v>
      </c>
      <c r="L16" s="32" t="n">
        <v>50</v>
      </c>
      <c r="M16" s="35" t="n">
        <f aca="false">J16/L16</f>
        <v>4.17111544511008</v>
      </c>
      <c r="P16" s="37" t="s">
        <v>428</v>
      </c>
      <c r="Q16" s="32" t="n">
        <v>20.0746953321877</v>
      </c>
      <c r="R16" s="32" t="n">
        <v>14.3170374900444</v>
      </c>
      <c r="S16" s="32" t="n">
        <v>34.391732822232</v>
      </c>
    </row>
    <row r="17" customFormat="false" ht="12.75" hidden="false" customHeight="false" outlineLevel="0" collapsed="false">
      <c r="A17" s="32" t="s">
        <v>36</v>
      </c>
      <c r="B17" s="32" t="s">
        <v>38</v>
      </c>
      <c r="C17" s="34" t="n">
        <v>404417</v>
      </c>
      <c r="D17" s="32" t="s">
        <v>428</v>
      </c>
      <c r="E17" s="32" t="s">
        <v>131</v>
      </c>
      <c r="F17" s="32" t="s">
        <v>143</v>
      </c>
      <c r="G17" s="32" t="b">
        <f aca="false">FALSE()</f>
        <v>0</v>
      </c>
      <c r="H17" s="32" t="s">
        <v>419</v>
      </c>
      <c r="I17" s="32" t="s">
        <v>21</v>
      </c>
      <c r="J17" s="32" t="n">
        <v>579.764962186268</v>
      </c>
      <c r="K17" s="32" t="n">
        <v>4</v>
      </c>
      <c r="L17" s="32" t="n">
        <v>50</v>
      </c>
      <c r="M17" s="35" t="n">
        <f aca="false">J17/L17</f>
        <v>11.5952992437254</v>
      </c>
      <c r="P17" s="24" t="s">
        <v>79</v>
      </c>
      <c r="Q17" s="32" t="n">
        <v>141.073403258941</v>
      </c>
      <c r="R17" s="32" t="n">
        <v>284.214488173213</v>
      </c>
      <c r="S17" s="32" t="n">
        <v>425.287891432154</v>
      </c>
    </row>
    <row r="18" customFormat="false" ht="12.75" hidden="false" customHeight="false" outlineLevel="0" collapsed="false">
      <c r="A18" s="32" t="s">
        <v>36</v>
      </c>
      <c r="B18" s="32" t="s">
        <v>38</v>
      </c>
      <c r="C18" s="34" t="n">
        <v>404417</v>
      </c>
      <c r="D18" s="32" t="s">
        <v>428</v>
      </c>
      <c r="E18" s="32" t="s">
        <v>205</v>
      </c>
      <c r="F18" s="32" t="s">
        <v>211</v>
      </c>
      <c r="G18" s="32" t="b">
        <f aca="false">FALSE()</f>
        <v>0</v>
      </c>
      <c r="H18" s="32" t="s">
        <v>419</v>
      </c>
      <c r="I18" s="32" t="s">
        <v>21</v>
      </c>
      <c r="J18" s="32" t="n">
        <v>64.9991486262662</v>
      </c>
      <c r="K18" s="32" t="n">
        <v>8</v>
      </c>
      <c r="L18" s="32" t="n">
        <v>50</v>
      </c>
      <c r="M18" s="35" t="n">
        <f aca="false">J18/L18</f>
        <v>1.29998297252532</v>
      </c>
      <c r="P18" s="37" t="s">
        <v>414</v>
      </c>
      <c r="Q18" s="32" t="n">
        <v>100.682327430711</v>
      </c>
      <c r="R18" s="32" t="n">
        <v>89.0677212472999</v>
      </c>
      <c r="S18" s="32" t="n">
        <v>189.750048678011</v>
      </c>
    </row>
    <row r="19" customFormat="false" ht="12.75" hidden="false" customHeight="false" outlineLevel="0" collapsed="false">
      <c r="A19" s="32" t="s">
        <v>36</v>
      </c>
      <c r="B19" s="32" t="s">
        <v>38</v>
      </c>
      <c r="C19" s="34" t="n">
        <v>404417</v>
      </c>
      <c r="D19" s="32" t="s">
        <v>428</v>
      </c>
      <c r="E19" s="32" t="s">
        <v>234</v>
      </c>
      <c r="F19" s="32" t="s">
        <v>254</v>
      </c>
      <c r="G19" s="32" t="b">
        <f aca="false">FALSE()</f>
        <v>0</v>
      </c>
      <c r="H19" s="32" t="s">
        <v>419</v>
      </c>
      <c r="I19" s="32" t="s">
        <v>21</v>
      </c>
      <c r="J19" s="32" t="n">
        <v>7.79929914565906</v>
      </c>
      <c r="K19" s="32" t="n">
        <v>2</v>
      </c>
      <c r="L19" s="32" t="n">
        <v>50</v>
      </c>
      <c r="M19" s="35" t="n">
        <f aca="false">J19/L19</f>
        <v>0.155985982913181</v>
      </c>
      <c r="P19" s="37" t="s">
        <v>425</v>
      </c>
      <c r="Q19" s="32" t="n">
        <v>11.1477291526144</v>
      </c>
      <c r="R19" s="32" t="n">
        <v>2.34146863365566</v>
      </c>
      <c r="S19" s="32" t="n">
        <v>13.4891977862701</v>
      </c>
    </row>
    <row r="20" customFormat="false" ht="12.75" hidden="false" customHeight="false" outlineLevel="0" collapsed="false">
      <c r="A20" s="32" t="s">
        <v>36</v>
      </c>
      <c r="B20" s="32" t="s">
        <v>38</v>
      </c>
      <c r="C20" s="34" t="n">
        <v>404417</v>
      </c>
      <c r="D20" s="32" t="s">
        <v>428</v>
      </c>
      <c r="E20" s="32" t="s">
        <v>234</v>
      </c>
      <c r="F20" s="32" t="s">
        <v>268</v>
      </c>
      <c r="G20" s="32" t="b">
        <f aca="false">FALSE()</f>
        <v>0</v>
      </c>
      <c r="H20" s="32" t="s">
        <v>419</v>
      </c>
      <c r="I20" s="32" t="s">
        <v>21</v>
      </c>
      <c r="J20" s="32" t="n">
        <v>0.232218695985529</v>
      </c>
      <c r="K20" s="32" t="n">
        <v>1</v>
      </c>
      <c r="L20" s="32" t="n">
        <v>50</v>
      </c>
      <c r="M20" s="35" t="n">
        <f aca="false">J20/L20</f>
        <v>0.00464437391971058</v>
      </c>
      <c r="P20" s="37" t="s">
        <v>428</v>
      </c>
      <c r="Q20" s="32" t="n">
        <v>29.2433466756158</v>
      </c>
      <c r="R20" s="32" t="n">
        <v>192.805298292257</v>
      </c>
      <c r="S20" s="32" t="n">
        <v>222.048644967873</v>
      </c>
    </row>
    <row r="21" customFormat="false" ht="12.75" hidden="false" customHeight="false" outlineLevel="0" collapsed="false">
      <c r="A21" s="32" t="s">
        <v>36</v>
      </c>
      <c r="B21" s="32" t="s">
        <v>38</v>
      </c>
      <c r="C21" s="34" t="n">
        <v>404417</v>
      </c>
      <c r="D21" s="32" t="s">
        <v>428</v>
      </c>
      <c r="E21" s="32" t="s">
        <v>234</v>
      </c>
      <c r="F21" s="32" t="s">
        <v>274</v>
      </c>
      <c r="G21" s="32" t="b">
        <f aca="false">FALSE()</f>
        <v>0</v>
      </c>
      <c r="H21" s="32" t="s">
        <v>419</v>
      </c>
      <c r="I21" s="32" t="s">
        <v>21</v>
      </c>
      <c r="J21" s="32" t="n">
        <v>0.742716884239914</v>
      </c>
      <c r="K21" s="32" t="n">
        <v>4</v>
      </c>
      <c r="L21" s="32" t="n">
        <v>50</v>
      </c>
      <c r="M21" s="35" t="n">
        <f aca="false">J21/L21</f>
        <v>0.0148543376847983</v>
      </c>
      <c r="P21" s="24" t="s">
        <v>57</v>
      </c>
      <c r="Q21" s="32" t="n">
        <v>78.3849747307663</v>
      </c>
      <c r="R21" s="32" t="n">
        <v>93.8916612419733</v>
      </c>
      <c r="S21" s="32" t="n">
        <v>172.27663597274</v>
      </c>
    </row>
    <row r="22" customFormat="false" ht="12.75" hidden="false" customHeight="false" outlineLevel="0" collapsed="false">
      <c r="A22" s="32" t="s">
        <v>36</v>
      </c>
      <c r="B22" s="32" t="s">
        <v>38</v>
      </c>
      <c r="C22" s="34" t="n">
        <v>404417</v>
      </c>
      <c r="D22" s="32" t="s">
        <v>428</v>
      </c>
      <c r="E22" s="32" t="s">
        <v>328</v>
      </c>
      <c r="F22" s="32" t="s">
        <v>338</v>
      </c>
      <c r="G22" s="32" t="b">
        <f aca="false">FALSE()</f>
        <v>0</v>
      </c>
      <c r="H22" s="32" t="s">
        <v>427</v>
      </c>
      <c r="I22" s="32" t="s">
        <v>21</v>
      </c>
      <c r="J22" s="32" t="n">
        <v>0.255388270190369</v>
      </c>
      <c r="K22" s="32" t="n">
        <v>1</v>
      </c>
      <c r="L22" s="32" t="n">
        <v>50</v>
      </c>
      <c r="M22" s="35" t="n">
        <f aca="false">J22/L22</f>
        <v>0.00510776540380738</v>
      </c>
      <c r="P22" s="37" t="s">
        <v>414</v>
      </c>
      <c r="Q22" s="32" t="n">
        <v>13.7166953020863</v>
      </c>
      <c r="R22" s="32" t="n">
        <v>6.41850211273898</v>
      </c>
      <c r="S22" s="32" t="n">
        <v>20.1351974148253</v>
      </c>
    </row>
    <row r="23" customFormat="false" ht="12.75" hidden="false" customHeight="false" outlineLevel="0" collapsed="false">
      <c r="A23" s="32" t="s">
        <v>36</v>
      </c>
      <c r="B23" s="32" t="s">
        <v>38</v>
      </c>
      <c r="C23" s="34" t="n">
        <v>404417</v>
      </c>
      <c r="D23" s="32" t="s">
        <v>428</v>
      </c>
      <c r="E23" s="32" t="s">
        <v>328</v>
      </c>
      <c r="F23" s="32" t="s">
        <v>342</v>
      </c>
      <c r="G23" s="32" t="b">
        <f aca="false">FALSE()</f>
        <v>0</v>
      </c>
      <c r="H23" s="32" t="s">
        <v>427</v>
      </c>
      <c r="I23" s="32" t="s">
        <v>21</v>
      </c>
      <c r="J23" s="32" t="n">
        <v>25.0341624235605</v>
      </c>
      <c r="K23" s="32" t="n">
        <v>74</v>
      </c>
      <c r="L23" s="32" t="n">
        <v>50</v>
      </c>
      <c r="M23" s="35" t="n">
        <f aca="false">J23/L23</f>
        <v>0.50068324847121</v>
      </c>
      <c r="P23" s="37" t="s">
        <v>425</v>
      </c>
      <c r="Q23" s="32" t="n">
        <v>28.2969190497256</v>
      </c>
      <c r="R23" s="32" t="n">
        <v>30.6011646705199</v>
      </c>
      <c r="S23" s="32" t="n">
        <v>58.8980837202455</v>
      </c>
    </row>
    <row r="24" customFormat="false" ht="12.75" hidden="false" customHeight="false" outlineLevel="0" collapsed="false">
      <c r="A24" s="32" t="s">
        <v>36</v>
      </c>
      <c r="B24" s="32" t="s">
        <v>38</v>
      </c>
      <c r="C24" s="34" t="n">
        <v>404417</v>
      </c>
      <c r="D24" s="32" t="s">
        <v>428</v>
      </c>
      <c r="E24" s="32" t="s">
        <v>328</v>
      </c>
      <c r="F24" s="32" t="s">
        <v>350</v>
      </c>
      <c r="G24" s="32" t="b">
        <f aca="false">FALSE()</f>
        <v>0</v>
      </c>
      <c r="H24" s="32" t="s">
        <v>431</v>
      </c>
      <c r="I24" s="32" t="s">
        <v>21</v>
      </c>
      <c r="J24" s="32" t="n">
        <v>0.410181985692763</v>
      </c>
      <c r="K24" s="32" t="n">
        <v>1</v>
      </c>
      <c r="L24" s="32" t="n">
        <v>50</v>
      </c>
      <c r="M24" s="35" t="n">
        <f aca="false">J24/L24</f>
        <v>0.00820363971385526</v>
      </c>
      <c r="P24" s="37" t="s">
        <v>428</v>
      </c>
      <c r="Q24" s="32" t="n">
        <v>36.3713603789545</v>
      </c>
      <c r="R24" s="32" t="n">
        <v>56.8719944587144</v>
      </c>
      <c r="S24" s="32" t="n">
        <v>93.2433548376688</v>
      </c>
    </row>
    <row r="25" customFormat="false" ht="12.75" hidden="false" customHeight="false" outlineLevel="0" collapsed="false">
      <c r="A25" s="32" t="s">
        <v>36</v>
      </c>
      <c r="B25" s="32" t="s">
        <v>38</v>
      </c>
      <c r="C25" s="34" t="n">
        <v>404417</v>
      </c>
      <c r="D25" s="32" t="s">
        <v>428</v>
      </c>
      <c r="E25" s="32" t="s">
        <v>384</v>
      </c>
      <c r="F25" s="32" t="s">
        <v>386</v>
      </c>
      <c r="G25" s="32" t="b">
        <f aca="false">FALSE()</f>
        <v>0</v>
      </c>
      <c r="H25" s="32" t="s">
        <v>432</v>
      </c>
      <c r="I25" s="32" t="s">
        <v>25</v>
      </c>
      <c r="J25" s="32" t="n">
        <v>95.0519620846769</v>
      </c>
      <c r="K25" s="32" t="n">
        <v>1</v>
      </c>
      <c r="L25" s="32" t="n">
        <v>50</v>
      </c>
      <c r="M25" s="35" t="n">
        <f aca="false">J25/L25</f>
        <v>1.90103924169354</v>
      </c>
      <c r="P25" s="24" t="s">
        <v>70</v>
      </c>
      <c r="Q25" s="32" t="n">
        <v>70.9080592077584</v>
      </c>
      <c r="R25" s="32" t="n">
        <v>79.7993921858467</v>
      </c>
      <c r="S25" s="32" t="n">
        <v>150.707451393605</v>
      </c>
    </row>
    <row r="26" customFormat="false" ht="12.75" hidden="false" customHeight="false" outlineLevel="0" collapsed="false">
      <c r="A26" s="32" t="s">
        <v>36</v>
      </c>
      <c r="B26" s="32" t="s">
        <v>38</v>
      </c>
      <c r="C26" s="34" t="n">
        <v>404417</v>
      </c>
      <c r="D26" s="32" t="s">
        <v>428</v>
      </c>
      <c r="E26" s="32" t="s">
        <v>390</v>
      </c>
      <c r="F26" s="32" t="s">
        <v>398</v>
      </c>
      <c r="G26" s="32" t="b">
        <f aca="false">FALSE()</f>
        <v>0</v>
      </c>
      <c r="H26" s="32" t="s">
        <v>415</v>
      </c>
      <c r="I26" s="32" t="s">
        <v>20</v>
      </c>
      <c r="J26" s="32" t="n">
        <v>0.727273250746549</v>
      </c>
      <c r="K26" s="32" t="n">
        <v>1</v>
      </c>
      <c r="L26" s="32" t="n">
        <v>50</v>
      </c>
      <c r="M26" s="35" t="n">
        <f aca="false">J26/L26</f>
        <v>0.014545465014931</v>
      </c>
      <c r="P26" s="37" t="s">
        <v>414</v>
      </c>
      <c r="Q26" s="32" t="n">
        <v>43.075677628928</v>
      </c>
      <c r="R26" s="32" t="n">
        <v>32.0986133089025</v>
      </c>
      <c r="S26" s="32" t="n">
        <v>75.1742909378305</v>
      </c>
    </row>
    <row r="27" customFormat="false" ht="12.75" hidden="false" customHeight="false" outlineLevel="0" collapsed="false">
      <c r="A27" s="32" t="s">
        <v>41</v>
      </c>
      <c r="B27" s="32" t="s">
        <v>42</v>
      </c>
      <c r="C27" s="34" t="n">
        <v>39174</v>
      </c>
      <c r="D27" s="32" t="s">
        <v>414</v>
      </c>
      <c r="E27" s="32" t="s">
        <v>88</v>
      </c>
      <c r="F27" s="32" t="s">
        <v>104</v>
      </c>
      <c r="G27" s="32" t="b">
        <f aca="false">TRUE()</f>
        <v>1</v>
      </c>
      <c r="H27" s="32" t="s">
        <v>415</v>
      </c>
      <c r="I27" s="32" t="s">
        <v>20</v>
      </c>
      <c r="J27" s="32" t="n">
        <v>103.873652418112</v>
      </c>
      <c r="K27" s="32" t="n">
        <v>1</v>
      </c>
      <c r="L27" s="32" t="n">
        <v>50</v>
      </c>
      <c r="M27" s="35" t="n">
        <f aca="false">J27/L27</f>
        <v>2.07747304836224</v>
      </c>
      <c r="P27" s="37" t="s">
        <v>425</v>
      </c>
      <c r="Q27" s="32" t="n">
        <v>12.6860419876182</v>
      </c>
      <c r="R27" s="32" t="n">
        <v>10.3359542570415</v>
      </c>
      <c r="S27" s="32" t="n">
        <v>23.0219962446597</v>
      </c>
    </row>
    <row r="28" customFormat="false" ht="12.75" hidden="false" customHeight="false" outlineLevel="0" collapsed="false">
      <c r="A28" s="32" t="s">
        <v>41</v>
      </c>
      <c r="B28" s="32" t="s">
        <v>42</v>
      </c>
      <c r="C28" s="34" t="n">
        <v>39174</v>
      </c>
      <c r="D28" s="32" t="s">
        <v>414</v>
      </c>
      <c r="E28" s="32" t="s">
        <v>88</v>
      </c>
      <c r="F28" s="32" t="s">
        <v>118</v>
      </c>
      <c r="G28" s="32" t="b">
        <f aca="false">TRUE()</f>
        <v>1</v>
      </c>
      <c r="H28" s="32" t="s">
        <v>415</v>
      </c>
      <c r="I28" s="32" t="s">
        <v>20</v>
      </c>
      <c r="J28" s="32" t="n">
        <v>213.645411484581</v>
      </c>
      <c r="K28" s="32" t="n">
        <v>2</v>
      </c>
      <c r="L28" s="32" t="n">
        <v>50</v>
      </c>
      <c r="M28" s="35" t="n">
        <f aca="false">J28/L28</f>
        <v>4.27290822969162</v>
      </c>
      <c r="P28" s="37" t="s">
        <v>428</v>
      </c>
      <c r="Q28" s="32" t="n">
        <v>15.1463395912122</v>
      </c>
      <c r="R28" s="32" t="n">
        <v>37.3648246199027</v>
      </c>
      <c r="S28" s="32" t="n">
        <v>52.5111642111149</v>
      </c>
    </row>
    <row r="29" customFormat="false" ht="12.75" hidden="false" customHeight="false" outlineLevel="0" collapsed="false">
      <c r="A29" s="32" t="s">
        <v>41</v>
      </c>
      <c r="B29" s="32" t="s">
        <v>42</v>
      </c>
      <c r="C29" s="34" t="n">
        <v>39174</v>
      </c>
      <c r="D29" s="32" t="s">
        <v>414</v>
      </c>
      <c r="E29" s="32" t="s">
        <v>88</v>
      </c>
      <c r="F29" s="32" t="s">
        <v>118</v>
      </c>
      <c r="G29" s="32" t="b">
        <f aca="false">TRUE()</f>
        <v>1</v>
      </c>
      <c r="H29" s="32" t="s">
        <v>415</v>
      </c>
      <c r="I29" s="32" t="s">
        <v>20</v>
      </c>
      <c r="J29" s="32" t="n">
        <v>698.445758101406</v>
      </c>
      <c r="K29" s="32" t="n">
        <v>3</v>
      </c>
      <c r="L29" s="32" t="n">
        <v>100</v>
      </c>
      <c r="M29" s="35" t="n">
        <f aca="false">J29/L29</f>
        <v>6.98445758101406</v>
      </c>
      <c r="P29" s="24" t="s">
        <v>63</v>
      </c>
      <c r="Q29" s="32" t="n">
        <v>74.1727284677186</v>
      </c>
      <c r="R29" s="32" t="n">
        <v>92.0968978333566</v>
      </c>
      <c r="S29" s="32" t="n">
        <v>166.269626301075</v>
      </c>
    </row>
    <row r="30" customFormat="false" ht="12.75" hidden="false" customHeight="false" outlineLevel="0" collapsed="false">
      <c r="A30" s="32" t="s">
        <v>41</v>
      </c>
      <c r="B30" s="32" t="s">
        <v>42</v>
      </c>
      <c r="C30" s="34" t="n">
        <v>39174</v>
      </c>
      <c r="D30" s="32" t="s">
        <v>414</v>
      </c>
      <c r="E30" s="32" t="s">
        <v>88</v>
      </c>
      <c r="F30" s="32" t="s">
        <v>122</v>
      </c>
      <c r="G30" s="32" t="b">
        <f aca="false">FALSE()</f>
        <v>0</v>
      </c>
      <c r="H30" s="32" t="s">
        <v>415</v>
      </c>
      <c r="I30" s="32" t="s">
        <v>20</v>
      </c>
      <c r="J30" s="32" t="n">
        <v>506.129641513912</v>
      </c>
      <c r="K30" s="32" t="n">
        <v>10</v>
      </c>
      <c r="L30" s="32" t="n">
        <v>50</v>
      </c>
      <c r="M30" s="35" t="n">
        <f aca="false">J30/L30</f>
        <v>10.1225928302782</v>
      </c>
      <c r="P30" s="37" t="s">
        <v>414</v>
      </c>
      <c r="Q30" s="32" t="n">
        <v>8.69057149388711</v>
      </c>
      <c r="R30" s="32" t="n">
        <v>29.2184865353225</v>
      </c>
      <c r="S30" s="32" t="n">
        <v>37.9090580292096</v>
      </c>
    </row>
    <row r="31" customFormat="false" ht="12.75" hidden="false" customHeight="false" outlineLevel="0" collapsed="false">
      <c r="A31" s="32" t="s">
        <v>41</v>
      </c>
      <c r="B31" s="32" t="s">
        <v>42</v>
      </c>
      <c r="C31" s="34" t="n">
        <v>39174</v>
      </c>
      <c r="D31" s="32" t="s">
        <v>414</v>
      </c>
      <c r="E31" s="32" t="s">
        <v>131</v>
      </c>
      <c r="F31" s="32" t="s">
        <v>143</v>
      </c>
      <c r="G31" s="32" t="b">
        <f aca="false">FALSE()</f>
        <v>0</v>
      </c>
      <c r="H31" s="32" t="s">
        <v>419</v>
      </c>
      <c r="I31" s="32" t="s">
        <v>21</v>
      </c>
      <c r="J31" s="32" t="n">
        <v>144.941240546567</v>
      </c>
      <c r="K31" s="32" t="n">
        <v>1</v>
      </c>
      <c r="L31" s="32" t="n">
        <v>50</v>
      </c>
      <c r="M31" s="35" t="n">
        <f aca="false">J31/L31</f>
        <v>2.89882481093134</v>
      </c>
      <c r="P31" s="37" t="s">
        <v>425</v>
      </c>
      <c r="Q31" s="32" t="n">
        <v>6.33138999678421</v>
      </c>
      <c r="R31" s="32" t="n">
        <v>9.32994063116307</v>
      </c>
      <c r="S31" s="32" t="n">
        <v>15.6613306279473</v>
      </c>
    </row>
    <row r="32" customFormat="false" ht="12.75" hidden="false" customHeight="false" outlineLevel="0" collapsed="false">
      <c r="A32" s="32" t="s">
        <v>41</v>
      </c>
      <c r="B32" s="32" t="s">
        <v>42</v>
      </c>
      <c r="C32" s="34" t="n">
        <v>39174</v>
      </c>
      <c r="D32" s="32" t="s">
        <v>414</v>
      </c>
      <c r="E32" s="32" t="s">
        <v>284</v>
      </c>
      <c r="F32" s="32" t="s">
        <v>290</v>
      </c>
      <c r="G32" s="32" t="b">
        <f aca="false">FALSE()</f>
        <v>0</v>
      </c>
      <c r="H32" s="32" t="s">
        <v>419</v>
      </c>
      <c r="I32" s="32" t="s">
        <v>21</v>
      </c>
      <c r="J32" s="32" t="n">
        <v>20.460921875</v>
      </c>
      <c r="K32" s="32" t="n">
        <v>1</v>
      </c>
      <c r="L32" s="32" t="n">
        <v>50</v>
      </c>
      <c r="M32" s="35" t="n">
        <f aca="false">J32/L32</f>
        <v>0.4092184375</v>
      </c>
      <c r="P32" s="37" t="s">
        <v>428</v>
      </c>
      <c r="Q32" s="32" t="n">
        <v>59.1507669770473</v>
      </c>
      <c r="R32" s="32" t="n">
        <v>53.548470666871</v>
      </c>
      <c r="S32" s="32" t="n">
        <v>112.699237643918</v>
      </c>
    </row>
    <row r="33" customFormat="false" ht="12.75" hidden="false" customHeight="false" outlineLevel="0" collapsed="false">
      <c r="A33" s="32" t="s">
        <v>41</v>
      </c>
      <c r="B33" s="32" t="s">
        <v>42</v>
      </c>
      <c r="C33" s="34" t="n">
        <v>39174</v>
      </c>
      <c r="D33" s="32" t="s">
        <v>414</v>
      </c>
      <c r="E33" s="32" t="s">
        <v>300</v>
      </c>
      <c r="F33" s="32" t="s">
        <v>306</v>
      </c>
      <c r="G33" s="32" t="b">
        <f aca="false">TRUE()</f>
        <v>1</v>
      </c>
      <c r="H33" s="32" t="s">
        <v>432</v>
      </c>
      <c r="I33" s="32" t="s">
        <v>21</v>
      </c>
      <c r="J33" s="32" t="n">
        <v>149.615762821258</v>
      </c>
      <c r="K33" s="32" t="n">
        <v>1</v>
      </c>
      <c r="L33" s="32" t="n">
        <v>100</v>
      </c>
      <c r="M33" s="35" t="n">
        <f aca="false">J33/L33</f>
        <v>1.49615762821258</v>
      </c>
      <c r="P33" s="24" t="s">
        <v>68</v>
      </c>
      <c r="Q33" s="32" t="n">
        <v>54.8942101168996</v>
      </c>
      <c r="R33" s="32" t="n">
        <v>78.7914165097164</v>
      </c>
      <c r="S33" s="32" t="n">
        <v>133.685626626616</v>
      </c>
    </row>
    <row r="34" customFormat="false" ht="12.75" hidden="false" customHeight="false" outlineLevel="0" collapsed="false">
      <c r="A34" s="32" t="s">
        <v>41</v>
      </c>
      <c r="B34" s="32" t="s">
        <v>42</v>
      </c>
      <c r="C34" s="34" t="n">
        <v>39174</v>
      </c>
      <c r="D34" s="32" t="s">
        <v>414</v>
      </c>
      <c r="E34" s="32" t="s">
        <v>328</v>
      </c>
      <c r="F34" s="32" t="s">
        <v>342</v>
      </c>
      <c r="G34" s="32" t="b">
        <f aca="false">FALSE()</f>
        <v>0</v>
      </c>
      <c r="H34" s="32" t="s">
        <v>427</v>
      </c>
      <c r="I34" s="32" t="s">
        <v>21</v>
      </c>
      <c r="J34" s="32" t="n">
        <v>1.01489847663083</v>
      </c>
      <c r="K34" s="32" t="n">
        <v>3</v>
      </c>
      <c r="L34" s="32" t="n">
        <v>50</v>
      </c>
      <c r="M34" s="35" t="n">
        <f aca="false">J34/L34</f>
        <v>0.0202979695326166</v>
      </c>
      <c r="P34" s="37" t="s">
        <v>414</v>
      </c>
      <c r="Q34" s="32" t="n">
        <v>6.17022290740546</v>
      </c>
      <c r="R34" s="32" t="n">
        <v>50.7557832703607</v>
      </c>
      <c r="S34" s="32" t="n">
        <v>56.9260061777662</v>
      </c>
    </row>
    <row r="35" customFormat="false" ht="12.75" hidden="false" customHeight="false" outlineLevel="0" collapsed="false">
      <c r="A35" s="32" t="s">
        <v>41</v>
      </c>
      <c r="B35" s="32" t="s">
        <v>42</v>
      </c>
      <c r="C35" s="34" t="n">
        <v>39174</v>
      </c>
      <c r="D35" s="32" t="s">
        <v>425</v>
      </c>
      <c r="E35" s="32" t="s">
        <v>88</v>
      </c>
      <c r="F35" s="32" t="s">
        <v>100</v>
      </c>
      <c r="G35" s="32" t="b">
        <f aca="false">FALSE()</f>
        <v>0</v>
      </c>
      <c r="H35" s="32" t="s">
        <v>415</v>
      </c>
      <c r="I35" s="32" t="s">
        <v>20</v>
      </c>
      <c r="J35" s="32" t="n">
        <v>86.6048613475032</v>
      </c>
      <c r="K35" s="32" t="n">
        <v>2</v>
      </c>
      <c r="L35" s="32" t="n">
        <v>50</v>
      </c>
      <c r="M35" s="35" t="n">
        <f aca="false">J35/L35</f>
        <v>1.73209722695006</v>
      </c>
      <c r="P35" s="37" t="s">
        <v>425</v>
      </c>
      <c r="Q35" s="32" t="n">
        <v>13.6591913624159</v>
      </c>
      <c r="R35" s="32" t="n">
        <v>28.0356332393557</v>
      </c>
      <c r="S35" s="32" t="n">
        <v>41.6948246017716</v>
      </c>
    </row>
    <row r="36" customFormat="false" ht="12.75" hidden="false" customHeight="false" outlineLevel="0" collapsed="false">
      <c r="A36" s="32" t="s">
        <v>41</v>
      </c>
      <c r="B36" s="32" t="s">
        <v>42</v>
      </c>
      <c r="C36" s="34" t="n">
        <v>39174</v>
      </c>
      <c r="D36" s="32" t="s">
        <v>425</v>
      </c>
      <c r="E36" s="32" t="s">
        <v>88</v>
      </c>
      <c r="F36" s="32" t="s">
        <v>104</v>
      </c>
      <c r="G36" s="32" t="b">
        <f aca="false">TRUE()</f>
        <v>1</v>
      </c>
      <c r="H36" s="32" t="s">
        <v>415</v>
      </c>
      <c r="I36" s="32" t="s">
        <v>20</v>
      </c>
      <c r="J36" s="32" t="n">
        <v>207.747304836224</v>
      </c>
      <c r="K36" s="32" t="n">
        <v>2</v>
      </c>
      <c r="L36" s="32" t="n">
        <v>50</v>
      </c>
      <c r="M36" s="35" t="n">
        <f aca="false">J36/L36</f>
        <v>4.15494609672448</v>
      </c>
      <c r="P36" s="37" t="s">
        <v>428</v>
      </c>
      <c r="Q36" s="32" t="n">
        <v>35.0647958470782</v>
      </c>
      <c r="S36" s="32" t="n">
        <v>35.0647958470782</v>
      </c>
      <c r="AC36" s="28"/>
      <c r="AD36" s="28"/>
      <c r="AE36" s="28"/>
      <c r="AF36" s="28"/>
      <c r="AG36" s="28"/>
      <c r="AH36" s="28"/>
      <c r="AI36" s="28"/>
      <c r="AJ36" s="28"/>
      <c r="AK36" s="28"/>
      <c r="AL36" s="28"/>
    </row>
    <row r="37" customFormat="false" ht="12.75" hidden="false" customHeight="false" outlineLevel="0" collapsed="false">
      <c r="A37" s="32" t="s">
        <v>41</v>
      </c>
      <c r="B37" s="32" t="s">
        <v>42</v>
      </c>
      <c r="C37" s="34" t="n">
        <v>39174</v>
      </c>
      <c r="D37" s="32" t="s">
        <v>425</v>
      </c>
      <c r="E37" s="32" t="s">
        <v>88</v>
      </c>
      <c r="F37" s="32" t="s">
        <v>118</v>
      </c>
      <c r="G37" s="32" t="b">
        <f aca="false">TRUE()</f>
        <v>1</v>
      </c>
      <c r="H37" s="32" t="s">
        <v>415</v>
      </c>
      <c r="I37" s="32" t="s">
        <v>20</v>
      </c>
      <c r="J37" s="32" t="n">
        <v>465.630505400938</v>
      </c>
      <c r="K37" s="32" t="n">
        <v>2</v>
      </c>
      <c r="L37" s="32" t="n">
        <v>100</v>
      </c>
      <c r="M37" s="35" t="n">
        <f aca="false">J37/L37</f>
        <v>4.65630505400938</v>
      </c>
      <c r="P37" s="24" t="s">
        <v>38</v>
      </c>
      <c r="Q37" s="32" t="n">
        <v>31.316233551263</v>
      </c>
      <c r="R37" s="32" t="n">
        <v>7.9100751179931</v>
      </c>
      <c r="S37" s="32" t="n">
        <v>39.2263086692561</v>
      </c>
    </row>
    <row r="38" customFormat="false" ht="12.75" hidden="false" customHeight="false" outlineLevel="0" collapsed="false">
      <c r="A38" s="32" t="s">
        <v>41</v>
      </c>
      <c r="B38" s="32" t="s">
        <v>42</v>
      </c>
      <c r="C38" s="34" t="n">
        <v>39174</v>
      </c>
      <c r="D38" s="32" t="s">
        <v>425</v>
      </c>
      <c r="E38" s="32" t="s">
        <v>128</v>
      </c>
      <c r="F38" s="32" t="s">
        <v>130</v>
      </c>
      <c r="G38" s="32" t="b">
        <f aca="false">FALSE()</f>
        <v>0</v>
      </c>
      <c r="H38" s="32" t="s">
        <v>432</v>
      </c>
      <c r="I38" s="32" t="s">
        <v>21</v>
      </c>
      <c r="J38" s="32" t="n">
        <v>15.286362753472</v>
      </c>
      <c r="K38" s="32" t="n">
        <v>1</v>
      </c>
      <c r="L38" s="32" t="n">
        <v>100</v>
      </c>
      <c r="M38" s="35" t="n">
        <f aca="false">J38/L38</f>
        <v>0.15286362753472</v>
      </c>
      <c r="P38" s="37" t="s">
        <v>414</v>
      </c>
      <c r="Q38" s="32" t="n">
        <v>4.86732887977568</v>
      </c>
      <c r="R38" s="32" t="n">
        <v>3.98647482672889</v>
      </c>
      <c r="S38" s="32" t="n">
        <v>8.85380370650456</v>
      </c>
    </row>
    <row r="39" customFormat="false" ht="12.75" hidden="false" customHeight="false" outlineLevel="0" collapsed="false">
      <c r="A39" s="32" t="s">
        <v>41</v>
      </c>
      <c r="B39" s="32" t="s">
        <v>42</v>
      </c>
      <c r="C39" s="34" t="n">
        <v>39174</v>
      </c>
      <c r="D39" s="32" t="s">
        <v>425</v>
      </c>
      <c r="E39" s="32" t="s">
        <v>131</v>
      </c>
      <c r="F39" s="32" t="s">
        <v>137</v>
      </c>
      <c r="G39" s="32" t="b">
        <f aca="false">FALSE()</f>
        <v>0</v>
      </c>
      <c r="H39" s="32" t="s">
        <v>415</v>
      </c>
      <c r="I39" s="32" t="s">
        <v>20</v>
      </c>
      <c r="J39" s="32" t="n">
        <v>208.555772255504</v>
      </c>
      <c r="K39" s="32" t="n">
        <v>1</v>
      </c>
      <c r="L39" s="32" t="n">
        <v>50</v>
      </c>
      <c r="M39" s="35" t="n">
        <f aca="false">J39/L39</f>
        <v>4.17111544511008</v>
      </c>
      <c r="P39" s="37" t="s">
        <v>425</v>
      </c>
      <c r="Q39" s="32" t="n">
        <v>6.54901868901595</v>
      </c>
      <c r="R39" s="32" t="n">
        <v>3.92360029126421</v>
      </c>
      <c r="S39" s="32" t="n">
        <v>10.4726189802802</v>
      </c>
      <c r="AC39" s="28"/>
      <c r="AD39" s="28"/>
      <c r="AE39" s="28"/>
      <c r="AF39" s="28"/>
      <c r="AG39" s="28"/>
      <c r="AH39" s="28"/>
      <c r="AI39" s="28"/>
      <c r="AJ39" s="28"/>
      <c r="AK39" s="28"/>
      <c r="AL39" s="28"/>
    </row>
    <row r="40" customFormat="false" ht="12.75" hidden="false" customHeight="false" outlineLevel="0" collapsed="false">
      <c r="A40" s="32" t="s">
        <v>41</v>
      </c>
      <c r="B40" s="32" t="s">
        <v>42</v>
      </c>
      <c r="C40" s="34" t="n">
        <v>39174</v>
      </c>
      <c r="D40" s="32" t="s">
        <v>425</v>
      </c>
      <c r="E40" s="32" t="s">
        <v>131</v>
      </c>
      <c r="F40" s="32" t="s">
        <v>143</v>
      </c>
      <c r="G40" s="32" t="b">
        <f aca="false">FALSE()</f>
        <v>0</v>
      </c>
      <c r="H40" s="32" t="s">
        <v>419</v>
      </c>
      <c r="I40" s="32" t="s">
        <v>21</v>
      </c>
      <c r="J40" s="32" t="n">
        <v>144.941240546567</v>
      </c>
      <c r="K40" s="32" t="n">
        <v>1</v>
      </c>
      <c r="L40" s="32" t="n">
        <v>50</v>
      </c>
      <c r="M40" s="35" t="n">
        <f aca="false">J40/L40</f>
        <v>2.89882481093134</v>
      </c>
      <c r="P40" s="37" t="s">
        <v>428</v>
      </c>
      <c r="Q40" s="32" t="n">
        <v>19.8998859824714</v>
      </c>
      <c r="S40" s="32" t="n">
        <v>19.8998859824714</v>
      </c>
      <c r="AC40" s="28"/>
      <c r="AD40" s="28"/>
      <c r="AE40" s="28"/>
      <c r="AF40" s="28"/>
      <c r="AG40" s="28"/>
      <c r="AH40" s="28"/>
      <c r="AI40" s="28"/>
      <c r="AJ40" s="28"/>
      <c r="AK40" s="28"/>
      <c r="AL40" s="28"/>
    </row>
    <row r="41" customFormat="false" ht="12.75" hidden="false" customHeight="false" outlineLevel="0" collapsed="false">
      <c r="A41" s="32" t="s">
        <v>41</v>
      </c>
      <c r="B41" s="32" t="s">
        <v>42</v>
      </c>
      <c r="C41" s="34" t="n">
        <v>39174</v>
      </c>
      <c r="D41" s="32" t="s">
        <v>425</v>
      </c>
      <c r="E41" s="32" t="s">
        <v>131</v>
      </c>
      <c r="F41" s="32" t="s">
        <v>147</v>
      </c>
      <c r="G41" s="32" t="b">
        <f aca="false">FALSE()</f>
        <v>0</v>
      </c>
      <c r="H41" s="32" t="s">
        <v>427</v>
      </c>
      <c r="I41" s="32" t="s">
        <v>21</v>
      </c>
      <c r="J41" s="32" t="n">
        <v>139.217662623242</v>
      </c>
      <c r="K41" s="32" t="n">
        <v>2</v>
      </c>
      <c r="L41" s="32" t="n">
        <v>50</v>
      </c>
      <c r="M41" s="35" t="n">
        <f aca="false">J41/L41</f>
        <v>2.78435325246484</v>
      </c>
      <c r="P41" s="24" t="s">
        <v>42</v>
      </c>
      <c r="Q41" s="32" t="n">
        <v>32.8365821898183</v>
      </c>
      <c r="R41" s="32" t="n">
        <v>39.5447092099768</v>
      </c>
      <c r="S41" s="32" t="n">
        <v>72.3812913997951</v>
      </c>
    </row>
    <row r="42" customFormat="false" ht="12.75" hidden="false" customHeight="false" outlineLevel="0" collapsed="false">
      <c r="A42" s="32" t="s">
        <v>41</v>
      </c>
      <c r="B42" s="32" t="s">
        <v>42</v>
      </c>
      <c r="C42" s="34" t="n">
        <v>39174</v>
      </c>
      <c r="D42" s="32" t="s">
        <v>425</v>
      </c>
      <c r="E42" s="32" t="s">
        <v>205</v>
      </c>
      <c r="F42" s="32" t="s">
        <v>211</v>
      </c>
      <c r="G42" s="32" t="b">
        <f aca="false">FALSE()</f>
        <v>0</v>
      </c>
      <c r="H42" s="32" t="s">
        <v>419</v>
      </c>
      <c r="I42" s="32" t="s">
        <v>21</v>
      </c>
      <c r="J42" s="32" t="n">
        <v>0.265243831824143</v>
      </c>
      <c r="K42" s="32" t="n">
        <v>2</v>
      </c>
      <c r="L42" s="32" t="n">
        <v>50</v>
      </c>
      <c r="M42" s="35" t="n">
        <f aca="false">J42/L42</f>
        <v>0.00530487663648286</v>
      </c>
      <c r="P42" s="37" t="s">
        <v>414</v>
      </c>
      <c r="Q42" s="32" t="n">
        <v>13.4509340482422</v>
      </c>
      <c r="R42" s="32" t="n">
        <v>14.8309964872805</v>
      </c>
      <c r="S42" s="32" t="n">
        <v>28.2819305355227</v>
      </c>
    </row>
    <row r="43" customFormat="false" ht="12.75" hidden="false" customHeight="false" outlineLevel="0" collapsed="false">
      <c r="A43" s="32" t="s">
        <v>41</v>
      </c>
      <c r="B43" s="32" t="s">
        <v>42</v>
      </c>
      <c r="C43" s="34" t="n">
        <v>39174</v>
      </c>
      <c r="D43" s="32" t="s">
        <v>425</v>
      </c>
      <c r="E43" s="32" t="s">
        <v>234</v>
      </c>
      <c r="F43" s="32" t="s">
        <v>274</v>
      </c>
      <c r="G43" s="32" t="b">
        <f aca="false">FALSE()</f>
        <v>0</v>
      </c>
      <c r="H43" s="32" t="s">
        <v>419</v>
      </c>
      <c r="I43" s="32" t="s">
        <v>21</v>
      </c>
      <c r="J43" s="32" t="n">
        <v>11.8109789053794</v>
      </c>
      <c r="K43" s="32" t="n">
        <v>4</v>
      </c>
      <c r="L43" s="32" t="n">
        <v>50</v>
      </c>
      <c r="M43" s="35" t="n">
        <f aca="false">J43/L43</f>
        <v>0.236219578107588</v>
      </c>
      <c r="P43" s="37" t="s">
        <v>425</v>
      </c>
      <c r="Q43" s="32" t="n">
        <v>16.989932930042</v>
      </c>
      <c r="R43" s="32" t="n">
        <v>14.1494042814344</v>
      </c>
      <c r="S43" s="32" t="n">
        <v>31.1393372114764</v>
      </c>
    </row>
    <row r="44" customFormat="false" ht="12.75" hidden="false" customHeight="false" outlineLevel="0" collapsed="false">
      <c r="A44" s="32" t="s">
        <v>41</v>
      </c>
      <c r="B44" s="32" t="s">
        <v>42</v>
      </c>
      <c r="C44" s="34" t="n">
        <v>39174</v>
      </c>
      <c r="D44" s="32" t="s">
        <v>425</v>
      </c>
      <c r="E44" s="32" t="s">
        <v>284</v>
      </c>
      <c r="F44" s="32" t="s">
        <v>290</v>
      </c>
      <c r="G44" s="32" t="b">
        <f aca="false">FALSE()</f>
        <v>0</v>
      </c>
      <c r="H44" s="32" t="s">
        <v>419</v>
      </c>
      <c r="I44" s="32" t="s">
        <v>21</v>
      </c>
      <c r="J44" s="32" t="n">
        <v>119.328096375</v>
      </c>
      <c r="K44" s="32" t="n">
        <v>1</v>
      </c>
      <c r="L44" s="32" t="n">
        <v>100</v>
      </c>
      <c r="M44" s="35" t="n">
        <f aca="false">J44/L44</f>
        <v>1.19328096375</v>
      </c>
      <c r="P44" s="37" t="s">
        <v>428</v>
      </c>
      <c r="Q44" s="32" t="n">
        <v>2.3957152115341</v>
      </c>
      <c r="R44" s="32" t="n">
        <v>10.5643084412619</v>
      </c>
      <c r="S44" s="32" t="n">
        <v>12.960023652796</v>
      </c>
    </row>
    <row r="45" customFormat="false" ht="12.75" hidden="false" customHeight="false" outlineLevel="0" collapsed="false">
      <c r="A45" s="32" t="s">
        <v>41</v>
      </c>
      <c r="B45" s="32" t="s">
        <v>42</v>
      </c>
      <c r="C45" s="34" t="n">
        <v>39174</v>
      </c>
      <c r="D45" s="32" t="s">
        <v>425</v>
      </c>
      <c r="E45" s="32" t="s">
        <v>328</v>
      </c>
      <c r="F45" s="32" t="s">
        <v>336</v>
      </c>
      <c r="G45" s="32" t="b">
        <f aca="false">FALSE()</f>
        <v>0</v>
      </c>
      <c r="H45" s="32" t="s">
        <v>427</v>
      </c>
      <c r="I45" s="32" t="s">
        <v>21</v>
      </c>
      <c r="J45" s="32" t="n">
        <v>0.351433766278749</v>
      </c>
      <c r="K45" s="32" t="n">
        <v>1</v>
      </c>
      <c r="L45" s="32" t="n">
        <v>50</v>
      </c>
      <c r="M45" s="35" t="n">
        <f aca="false">J45/L45</f>
        <v>0.00702867532557498</v>
      </c>
      <c r="P45" s="24" t="s">
        <v>423</v>
      </c>
      <c r="Q45" s="32" t="n">
        <v>658.614658887749</v>
      </c>
      <c r="R45" s="32" t="n">
        <v>970.962826177007</v>
      </c>
      <c r="S45" s="32" t="n">
        <v>1629.57748506476</v>
      </c>
    </row>
    <row r="46" customFormat="false" ht="12.75" hidden="false" customHeight="false" outlineLevel="0" collapsed="false">
      <c r="A46" s="32" t="s">
        <v>41</v>
      </c>
      <c r="B46" s="32" t="s">
        <v>42</v>
      </c>
      <c r="C46" s="34" t="n">
        <v>39174</v>
      </c>
      <c r="D46" s="32" t="s">
        <v>425</v>
      </c>
      <c r="E46" s="32" t="s">
        <v>328</v>
      </c>
      <c r="F46" s="32" t="s">
        <v>342</v>
      </c>
      <c r="G46" s="32" t="b">
        <f aca="false">FALSE()</f>
        <v>0</v>
      </c>
      <c r="H46" s="32" t="s">
        <v>427</v>
      </c>
      <c r="I46" s="32" t="s">
        <v>21</v>
      </c>
      <c r="J46" s="32" t="n">
        <v>0.338299492210277</v>
      </c>
      <c r="K46" s="32" t="n">
        <v>1</v>
      </c>
      <c r="L46" s="32" t="n">
        <v>50</v>
      </c>
      <c r="M46" s="35" t="n">
        <f aca="false">J46/L46</f>
        <v>0.00676598984420554</v>
      </c>
    </row>
    <row r="47" customFormat="false" ht="12.75" hidden="false" customHeight="false" outlineLevel="0" collapsed="false">
      <c r="A47" s="32" t="s">
        <v>41</v>
      </c>
      <c r="B47" s="32" t="s">
        <v>42</v>
      </c>
      <c r="C47" s="34" t="n">
        <v>39174</v>
      </c>
      <c r="D47" s="32" t="s">
        <v>425</v>
      </c>
      <c r="E47" s="32" t="s">
        <v>358</v>
      </c>
      <c r="F47" s="32" t="s">
        <v>370</v>
      </c>
      <c r="G47" s="32" t="b">
        <f aca="false">TRUE()</f>
        <v>1</v>
      </c>
      <c r="H47" s="32" t="s">
        <v>415</v>
      </c>
      <c r="I47" s="32" t="s">
        <v>20</v>
      </c>
      <c r="J47" s="32" t="n">
        <v>266.907656535028</v>
      </c>
      <c r="K47" s="32" t="n">
        <v>2</v>
      </c>
      <c r="L47" s="32" t="n">
        <v>50</v>
      </c>
      <c r="M47" s="35" t="n">
        <f aca="false">J47/L47</f>
        <v>5.33815313070056</v>
      </c>
    </row>
    <row r="48" customFormat="false" ht="12.75" hidden="false" customHeight="false" outlineLevel="0" collapsed="false">
      <c r="A48" s="32" t="s">
        <v>41</v>
      </c>
      <c r="B48" s="32" t="s">
        <v>42</v>
      </c>
      <c r="C48" s="34" t="n">
        <v>39174</v>
      </c>
      <c r="D48" s="32" t="s">
        <v>425</v>
      </c>
      <c r="E48" s="32" t="s">
        <v>384</v>
      </c>
      <c r="F48" s="32" t="s">
        <v>386</v>
      </c>
      <c r="G48" s="32" t="b">
        <f aca="false">FALSE()</f>
        <v>0</v>
      </c>
      <c r="H48" s="32" t="s">
        <v>432</v>
      </c>
      <c r="I48" s="32" t="s">
        <v>25</v>
      </c>
      <c r="J48" s="32" t="n">
        <v>190.103924169354</v>
      </c>
      <c r="K48" s="32" t="n">
        <v>2</v>
      </c>
      <c r="L48" s="32" t="n">
        <v>50</v>
      </c>
      <c r="M48" s="35" t="n">
        <f aca="false">J48/L48</f>
        <v>3.80207848338708</v>
      </c>
    </row>
    <row r="49" customFormat="false" ht="12.75" hidden="false" customHeight="false" outlineLevel="0" collapsed="false">
      <c r="A49" s="32" t="s">
        <v>41</v>
      </c>
      <c r="B49" s="32" t="s">
        <v>42</v>
      </c>
      <c r="C49" s="34" t="n">
        <v>39174</v>
      </c>
      <c r="D49" s="32" t="s">
        <v>428</v>
      </c>
      <c r="E49" s="32" t="s">
        <v>88</v>
      </c>
      <c r="F49" s="32" t="s">
        <v>104</v>
      </c>
      <c r="G49" s="32" t="b">
        <f aca="false">TRUE()</f>
        <v>1</v>
      </c>
      <c r="H49" s="32" t="s">
        <v>415</v>
      </c>
      <c r="I49" s="32" t="s">
        <v>20</v>
      </c>
      <c r="J49" s="32" t="n">
        <v>207.747304836224</v>
      </c>
      <c r="K49" s="32" t="n">
        <v>2</v>
      </c>
      <c r="L49" s="32" t="n">
        <v>50</v>
      </c>
      <c r="M49" s="35" t="n">
        <f aca="false">J49/L49</f>
        <v>4.15494609672448</v>
      </c>
    </row>
    <row r="50" customFormat="false" ht="12.75" hidden="false" customHeight="false" outlineLevel="0" collapsed="false">
      <c r="A50" s="32" t="s">
        <v>41</v>
      </c>
      <c r="B50" s="32" t="s">
        <v>42</v>
      </c>
      <c r="C50" s="34" t="n">
        <v>39174</v>
      </c>
      <c r="D50" s="32" t="s">
        <v>428</v>
      </c>
      <c r="E50" s="32" t="s">
        <v>88</v>
      </c>
      <c r="F50" s="32" t="s">
        <v>118</v>
      </c>
      <c r="G50" s="32" t="b">
        <f aca="false">TRUE()</f>
        <v>1</v>
      </c>
      <c r="H50" s="32" t="s">
        <v>415</v>
      </c>
      <c r="I50" s="32" t="s">
        <v>20</v>
      </c>
      <c r="J50" s="32" t="n">
        <v>320.468117226871</v>
      </c>
      <c r="K50" s="32" t="n">
        <v>3</v>
      </c>
      <c r="L50" s="32" t="n">
        <v>50</v>
      </c>
      <c r="M50" s="35" t="n">
        <f aca="false">J50/L50</f>
        <v>6.40936234453742</v>
      </c>
      <c r="P50" s="36" t="s">
        <v>416</v>
      </c>
      <c r="Q50" s="36" t="s">
        <v>417</v>
      </c>
    </row>
    <row r="51" customFormat="false" ht="12.75" hidden="false" customHeight="false" outlineLevel="0" collapsed="false">
      <c r="A51" s="32" t="s">
        <v>41</v>
      </c>
      <c r="B51" s="32" t="s">
        <v>42</v>
      </c>
      <c r="C51" s="34" t="n">
        <v>39174</v>
      </c>
      <c r="D51" s="32" t="s">
        <v>428</v>
      </c>
      <c r="E51" s="32" t="s">
        <v>131</v>
      </c>
      <c r="F51" s="32" t="s">
        <v>147</v>
      </c>
      <c r="G51" s="32" t="b">
        <f aca="false">FALSE()</f>
        <v>0</v>
      </c>
      <c r="H51" s="32" t="s">
        <v>427</v>
      </c>
      <c r="I51" s="32" t="s">
        <v>21</v>
      </c>
      <c r="J51" s="32" t="n">
        <v>69.6088313116211</v>
      </c>
      <c r="K51" s="32" t="n">
        <v>1</v>
      </c>
      <c r="L51" s="32" t="n">
        <v>50</v>
      </c>
      <c r="M51" s="35" t="n">
        <f aca="false">J51/L51</f>
        <v>1.39217662623242</v>
      </c>
      <c r="P51" s="36" t="s">
        <v>420</v>
      </c>
      <c r="Q51" s="32" t="s">
        <v>25</v>
      </c>
      <c r="R51" s="32" t="s">
        <v>20</v>
      </c>
      <c r="S51" s="32" t="s">
        <v>21</v>
      </c>
      <c r="T51" s="32" t="s">
        <v>423</v>
      </c>
    </row>
    <row r="52" customFormat="false" ht="12.75" hidden="false" customHeight="false" outlineLevel="0" collapsed="false">
      <c r="A52" s="32" t="s">
        <v>41</v>
      </c>
      <c r="B52" s="32" t="s">
        <v>42</v>
      </c>
      <c r="C52" s="34" t="n">
        <v>39174</v>
      </c>
      <c r="D52" s="32" t="s">
        <v>428</v>
      </c>
      <c r="E52" s="32" t="s">
        <v>205</v>
      </c>
      <c r="F52" s="32" t="s">
        <v>211</v>
      </c>
      <c r="G52" s="32" t="b">
        <f aca="false">FALSE()</f>
        <v>0</v>
      </c>
      <c r="H52" s="32" t="s">
        <v>419</v>
      </c>
      <c r="I52" s="32" t="s">
        <v>21</v>
      </c>
      <c r="J52" s="32" t="n">
        <v>9.01074948612012</v>
      </c>
      <c r="K52" s="32" t="n">
        <v>1</v>
      </c>
      <c r="L52" s="32" t="n">
        <v>50</v>
      </c>
      <c r="M52" s="35" t="n">
        <f aca="false">J52/L52</f>
        <v>0.180214989722402</v>
      </c>
      <c r="P52" s="24" t="s">
        <v>47</v>
      </c>
      <c r="Q52" s="32" t="n">
        <v>0</v>
      </c>
      <c r="R52" s="32" t="n">
        <v>31.7070658468583</v>
      </c>
      <c r="S52" s="32" t="n">
        <v>27.0839435997817</v>
      </c>
      <c r="T52" s="32" t="n">
        <v>58.79100944664</v>
      </c>
    </row>
    <row r="53" customFormat="false" ht="12.75" hidden="false" customHeight="false" outlineLevel="0" collapsed="false">
      <c r="A53" s="32" t="s">
        <v>41</v>
      </c>
      <c r="B53" s="32" t="s">
        <v>42</v>
      </c>
      <c r="C53" s="34" t="n">
        <v>39174</v>
      </c>
      <c r="D53" s="32" t="s">
        <v>428</v>
      </c>
      <c r="E53" s="32" t="s">
        <v>234</v>
      </c>
      <c r="F53" s="32" t="s">
        <v>274</v>
      </c>
      <c r="G53" s="32" t="b">
        <f aca="false">FALSE()</f>
        <v>0</v>
      </c>
      <c r="H53" s="32" t="s">
        <v>419</v>
      </c>
      <c r="I53" s="32" t="s">
        <v>21</v>
      </c>
      <c r="J53" s="32" t="n">
        <v>40.1512813023329</v>
      </c>
      <c r="K53" s="32" t="n">
        <v>6</v>
      </c>
      <c r="L53" s="32" t="n">
        <v>50</v>
      </c>
      <c r="M53" s="35" t="n">
        <f aca="false">J53/L53</f>
        <v>0.803025626046658</v>
      </c>
      <c r="P53" s="37" t="s">
        <v>414</v>
      </c>
      <c r="Q53" s="32" t="n">
        <v>0</v>
      </c>
      <c r="R53" s="32" t="n">
        <v>22.1820928427279</v>
      </c>
      <c r="S53" s="32" t="n">
        <v>7.44483494962515</v>
      </c>
      <c r="T53" s="32" t="n">
        <v>29.626927792353</v>
      </c>
    </row>
    <row r="54" customFormat="false" ht="12.75" hidden="false" customHeight="false" outlineLevel="0" collapsed="false">
      <c r="A54" s="32" t="s">
        <v>41</v>
      </c>
      <c r="B54" s="32" t="s">
        <v>42</v>
      </c>
      <c r="C54" s="34" t="n">
        <v>39174</v>
      </c>
      <c r="D54" s="32" t="s">
        <v>428</v>
      </c>
      <c r="E54" s="32" t="s">
        <v>328</v>
      </c>
      <c r="F54" s="32" t="s">
        <v>342</v>
      </c>
      <c r="G54" s="32" t="b">
        <f aca="false">FALSE()</f>
        <v>0</v>
      </c>
      <c r="H54" s="32" t="s">
        <v>427</v>
      </c>
      <c r="I54" s="32" t="s">
        <v>21</v>
      </c>
      <c r="J54" s="32" t="n">
        <v>1.01489847663083</v>
      </c>
      <c r="K54" s="32" t="n">
        <v>3</v>
      </c>
      <c r="L54" s="32" t="n">
        <v>50</v>
      </c>
      <c r="M54" s="35" t="n">
        <f aca="false">J54/L54</f>
        <v>0.0202979695326166</v>
      </c>
      <c r="P54" s="37" t="s">
        <v>425</v>
      </c>
      <c r="Q54" s="32" t="n">
        <v>0</v>
      </c>
      <c r="R54" s="32" t="n">
        <v>6.80399835840598</v>
      </c>
      <c r="S54" s="32" t="n">
        <v>14.6470148098539</v>
      </c>
      <c r="T54" s="32" t="n">
        <v>21.4510131682599</v>
      </c>
    </row>
    <row r="55" customFormat="false" ht="12.75" hidden="false" customHeight="false" outlineLevel="0" collapsed="false">
      <c r="A55" s="32" t="s">
        <v>45</v>
      </c>
      <c r="B55" s="32" t="s">
        <v>47</v>
      </c>
      <c r="C55" s="34" t="n">
        <v>39232</v>
      </c>
      <c r="D55" s="32" t="s">
        <v>414</v>
      </c>
      <c r="E55" s="32" t="s">
        <v>88</v>
      </c>
      <c r="F55" s="32" t="s">
        <v>94</v>
      </c>
      <c r="G55" s="32" t="b">
        <f aca="false">TRUE()</f>
        <v>1</v>
      </c>
      <c r="H55" s="32" t="s">
        <v>415</v>
      </c>
      <c r="I55" s="32" t="s">
        <v>20</v>
      </c>
      <c r="J55" s="32" t="n">
        <v>266.24106</v>
      </c>
      <c r="K55" s="32" t="n">
        <v>1</v>
      </c>
      <c r="L55" s="32" t="n">
        <v>100</v>
      </c>
      <c r="M55" s="35" t="n">
        <f aca="false">J55/L55</f>
        <v>2.6624106</v>
      </c>
      <c r="P55" s="37" t="s">
        <v>428</v>
      </c>
      <c r="Q55" s="32" t="n">
        <v>0</v>
      </c>
      <c r="R55" s="32" t="n">
        <v>2.72097464572441</v>
      </c>
      <c r="S55" s="32" t="n">
        <v>4.99209384030267</v>
      </c>
      <c r="T55" s="32" t="n">
        <v>7.71306848602708</v>
      </c>
    </row>
    <row r="56" customFormat="false" ht="12.75" hidden="false" customHeight="false" outlineLevel="0" collapsed="false">
      <c r="A56" s="32" t="s">
        <v>45</v>
      </c>
      <c r="B56" s="32" t="s">
        <v>47</v>
      </c>
      <c r="C56" s="34" t="n">
        <v>39232</v>
      </c>
      <c r="D56" s="32" t="s">
        <v>414</v>
      </c>
      <c r="E56" s="32" t="s">
        <v>88</v>
      </c>
      <c r="F56" s="32" t="s">
        <v>98</v>
      </c>
      <c r="G56" s="32" t="b">
        <f aca="false">TRUE()</f>
        <v>1</v>
      </c>
      <c r="H56" s="32" t="s">
        <v>415</v>
      </c>
      <c r="I56" s="32" t="s">
        <v>20</v>
      </c>
      <c r="J56" s="32" t="n">
        <v>372.540694840384</v>
      </c>
      <c r="K56" s="32" t="n">
        <v>2</v>
      </c>
      <c r="L56" s="32" t="n">
        <v>50</v>
      </c>
      <c r="M56" s="35" t="n">
        <f aca="false">J56/L56</f>
        <v>7.45081389680768</v>
      </c>
      <c r="P56" s="24" t="s">
        <v>51</v>
      </c>
      <c r="Q56" s="32" t="n">
        <v>0</v>
      </c>
      <c r="R56" s="32" t="n">
        <v>150.125450255898</v>
      </c>
      <c r="S56" s="32" t="n">
        <v>29.1521117767187</v>
      </c>
      <c r="T56" s="32" t="n">
        <v>179.277562032616</v>
      </c>
    </row>
    <row r="57" customFormat="false" ht="12.75" hidden="false" customHeight="false" outlineLevel="0" collapsed="false">
      <c r="A57" s="32" t="s">
        <v>45</v>
      </c>
      <c r="B57" s="32" t="s">
        <v>47</v>
      </c>
      <c r="C57" s="34" t="n">
        <v>39232</v>
      </c>
      <c r="D57" s="32" t="s">
        <v>414</v>
      </c>
      <c r="E57" s="32" t="s">
        <v>88</v>
      </c>
      <c r="F57" s="32" t="s">
        <v>100</v>
      </c>
      <c r="G57" s="32" t="b">
        <f aca="false">FALSE()</f>
        <v>0</v>
      </c>
      <c r="H57" s="32" t="s">
        <v>415</v>
      </c>
      <c r="I57" s="32" t="s">
        <v>20</v>
      </c>
      <c r="J57" s="32" t="n">
        <v>338.920962803156</v>
      </c>
      <c r="K57" s="32" t="n">
        <v>3</v>
      </c>
      <c r="L57" s="32" t="n">
        <v>50</v>
      </c>
      <c r="M57" s="35" t="n">
        <f aca="false">J57/L57</f>
        <v>6.77841925606312</v>
      </c>
      <c r="P57" s="37" t="s">
        <v>414</v>
      </c>
      <c r="Q57" s="32" t="n">
        <v>0</v>
      </c>
      <c r="R57" s="32" t="n">
        <v>44.3522174859652</v>
      </c>
      <c r="S57" s="32" t="n">
        <v>17.4624523922216</v>
      </c>
      <c r="T57" s="32" t="n">
        <v>61.8146698781868</v>
      </c>
    </row>
    <row r="58" customFormat="false" ht="12.75" hidden="false" customHeight="false" outlineLevel="0" collapsed="false">
      <c r="A58" s="32" t="s">
        <v>45</v>
      </c>
      <c r="B58" s="32" t="s">
        <v>47</v>
      </c>
      <c r="C58" s="34" t="n">
        <v>39232</v>
      </c>
      <c r="D58" s="32" t="s">
        <v>414</v>
      </c>
      <c r="E58" s="32" t="s">
        <v>88</v>
      </c>
      <c r="F58" s="32" t="s">
        <v>118</v>
      </c>
      <c r="G58" s="32" t="b">
        <f aca="false">TRUE()</f>
        <v>1</v>
      </c>
      <c r="H58" s="32" t="s">
        <v>415</v>
      </c>
      <c r="I58" s="32" t="s">
        <v>20</v>
      </c>
      <c r="J58" s="32" t="n">
        <v>213.645411484581</v>
      </c>
      <c r="K58" s="32" t="n">
        <v>2</v>
      </c>
      <c r="L58" s="32" t="n">
        <v>50</v>
      </c>
      <c r="M58" s="35" t="n">
        <f aca="false">J58/L58</f>
        <v>4.27290822969162</v>
      </c>
      <c r="P58" s="37" t="s">
        <v>425</v>
      </c>
      <c r="Q58" s="32" t="n">
        <v>0</v>
      </c>
      <c r="R58" s="32" t="n">
        <v>57.562804281074</v>
      </c>
      <c r="S58" s="32" t="n">
        <v>3.29425740733244</v>
      </c>
      <c r="T58" s="32" t="n">
        <v>60.8570616884064</v>
      </c>
    </row>
    <row r="59" customFormat="false" ht="12.75" hidden="false" customHeight="false" outlineLevel="0" collapsed="false">
      <c r="A59" s="32" t="s">
        <v>45</v>
      </c>
      <c r="B59" s="32" t="s">
        <v>47</v>
      </c>
      <c r="C59" s="34" t="n">
        <v>39232</v>
      </c>
      <c r="D59" s="32" t="s">
        <v>414</v>
      </c>
      <c r="E59" s="32" t="s">
        <v>234</v>
      </c>
      <c r="F59" s="32" t="s">
        <v>250</v>
      </c>
      <c r="G59" s="32" t="b">
        <f aca="false">FALSE()</f>
        <v>0</v>
      </c>
      <c r="H59" s="32" t="s">
        <v>419</v>
      </c>
      <c r="I59" s="32" t="s">
        <v>21</v>
      </c>
      <c r="J59" s="32" t="n">
        <v>5.47148999843094</v>
      </c>
      <c r="K59" s="32" t="n">
        <v>1</v>
      </c>
      <c r="L59" s="32" t="n">
        <v>50</v>
      </c>
      <c r="M59" s="35" t="n">
        <f aca="false">J59/L59</f>
        <v>0.109429799968619</v>
      </c>
      <c r="P59" s="37" t="s">
        <v>428</v>
      </c>
      <c r="Q59" s="32" t="n">
        <v>0</v>
      </c>
      <c r="R59" s="32" t="n">
        <v>48.2104284888585</v>
      </c>
      <c r="S59" s="32" t="n">
        <v>8.39540197716466</v>
      </c>
      <c r="T59" s="32" t="n">
        <v>56.6058304660232</v>
      </c>
    </row>
    <row r="60" customFormat="false" ht="12.75" hidden="false" customHeight="false" outlineLevel="0" collapsed="false">
      <c r="A60" s="32" t="s">
        <v>45</v>
      </c>
      <c r="B60" s="32" t="s">
        <v>47</v>
      </c>
      <c r="C60" s="34" t="n">
        <v>39232</v>
      </c>
      <c r="D60" s="32" t="s">
        <v>414</v>
      </c>
      <c r="E60" s="32" t="s">
        <v>234</v>
      </c>
      <c r="F60" s="32" t="s">
        <v>274</v>
      </c>
      <c r="G60" s="32" t="b">
        <f aca="false">FALSE()</f>
        <v>0</v>
      </c>
      <c r="H60" s="32" t="s">
        <v>419</v>
      </c>
      <c r="I60" s="32" t="s">
        <v>21</v>
      </c>
      <c r="J60" s="32" t="n">
        <v>269.658706808017</v>
      </c>
      <c r="K60" s="32" t="n">
        <v>5</v>
      </c>
      <c r="L60" s="32" t="n">
        <v>50</v>
      </c>
      <c r="M60" s="35" t="n">
        <f aca="false">J60/L60</f>
        <v>5.39317413616034</v>
      </c>
      <c r="P60" s="24" t="s">
        <v>75</v>
      </c>
      <c r="Q60" s="32" t="n">
        <v>2.08449562062003</v>
      </c>
      <c r="R60" s="32" t="n">
        <v>69.4279068273925</v>
      </c>
      <c r="S60" s="32" t="n">
        <v>160.161679342246</v>
      </c>
      <c r="T60" s="32" t="n">
        <v>231.674081790258</v>
      </c>
    </row>
    <row r="61" customFormat="false" ht="12.75" hidden="false" customHeight="false" outlineLevel="0" collapsed="false">
      <c r="A61" s="32" t="s">
        <v>45</v>
      </c>
      <c r="B61" s="32" t="s">
        <v>47</v>
      </c>
      <c r="C61" s="34" t="n">
        <v>39232</v>
      </c>
      <c r="D61" s="32" t="s">
        <v>414</v>
      </c>
      <c r="E61" s="32" t="s">
        <v>300</v>
      </c>
      <c r="F61" s="32" t="s">
        <v>312</v>
      </c>
      <c r="G61" s="32" t="b">
        <f aca="false">TRUE()</f>
        <v>1</v>
      </c>
      <c r="H61" s="32" t="s">
        <v>419</v>
      </c>
      <c r="I61" s="32" t="s">
        <v>21</v>
      </c>
      <c r="J61" s="32" t="n">
        <v>97.1115506748095</v>
      </c>
      <c r="K61" s="32" t="n">
        <v>1</v>
      </c>
      <c r="L61" s="32" t="n">
        <v>50</v>
      </c>
      <c r="M61" s="35" t="n">
        <f aca="false">J61/L61</f>
        <v>1.94223101349619</v>
      </c>
      <c r="P61" s="37" t="s">
        <v>414</v>
      </c>
      <c r="Q61" s="32" t="n">
        <v>0</v>
      </c>
      <c r="R61" s="32" t="n">
        <v>24.9439557948998</v>
      </c>
      <c r="S61" s="32" t="n">
        <v>41.2547633685287</v>
      </c>
      <c r="T61" s="32" t="n">
        <v>66.1987191634285</v>
      </c>
    </row>
    <row r="62" customFormat="false" ht="12.75" hidden="false" customHeight="false" outlineLevel="0" collapsed="false">
      <c r="A62" s="32" t="s">
        <v>45</v>
      </c>
      <c r="B62" s="32" t="s">
        <v>47</v>
      </c>
      <c r="C62" s="34" t="n">
        <v>39232</v>
      </c>
      <c r="D62" s="32" t="s">
        <v>414</v>
      </c>
      <c r="E62" s="32" t="s">
        <v>328</v>
      </c>
      <c r="F62" s="32" t="s">
        <v>354</v>
      </c>
      <c r="G62" s="32" t="b">
        <f aca="false">FALSE()</f>
        <v>0</v>
      </c>
      <c r="H62" s="32" t="s">
        <v>415</v>
      </c>
      <c r="I62" s="32" t="s">
        <v>20</v>
      </c>
      <c r="J62" s="32" t="n">
        <v>24.7219354693586</v>
      </c>
      <c r="K62" s="32" t="n">
        <v>2</v>
      </c>
      <c r="L62" s="32" t="n">
        <v>50</v>
      </c>
      <c r="M62" s="35" t="n">
        <f aca="false">J62/L62</f>
        <v>0.494438709387172</v>
      </c>
      <c r="P62" s="37" t="s">
        <v>425</v>
      </c>
      <c r="Q62" s="32" t="n">
        <v>2.08449562062003</v>
      </c>
      <c r="R62" s="32" t="n">
        <v>19.6796718746082</v>
      </c>
      <c r="S62" s="32" t="n">
        <v>109.31946230937</v>
      </c>
      <c r="T62" s="32" t="n">
        <v>131.083629804598</v>
      </c>
    </row>
    <row r="63" customFormat="false" ht="12.75" hidden="false" customHeight="false" outlineLevel="0" collapsed="false">
      <c r="A63" s="32" t="s">
        <v>45</v>
      </c>
      <c r="B63" s="32" t="s">
        <v>47</v>
      </c>
      <c r="C63" s="34" t="n">
        <v>39232</v>
      </c>
      <c r="D63" s="32" t="s">
        <v>414</v>
      </c>
      <c r="E63" s="32" t="s">
        <v>390</v>
      </c>
      <c r="F63" s="32" t="s">
        <v>398</v>
      </c>
      <c r="G63" s="32" t="b">
        <f aca="false">FALSE()</f>
        <v>0</v>
      </c>
      <c r="H63" s="32" t="s">
        <v>415</v>
      </c>
      <c r="I63" s="32" t="s">
        <v>20</v>
      </c>
      <c r="J63" s="32" t="n">
        <v>26.1551075389154</v>
      </c>
      <c r="K63" s="32" t="n">
        <v>2</v>
      </c>
      <c r="L63" s="32" t="n">
        <v>50</v>
      </c>
      <c r="M63" s="35" t="n">
        <f aca="false">J63/L63</f>
        <v>0.523102150778308</v>
      </c>
      <c r="P63" s="37" t="s">
        <v>428</v>
      </c>
      <c r="Q63" s="32" t="n">
        <v>0</v>
      </c>
      <c r="R63" s="32" t="n">
        <v>24.8042791578844</v>
      </c>
      <c r="S63" s="32" t="n">
        <v>9.58745366434759</v>
      </c>
      <c r="T63" s="32" t="n">
        <v>34.391732822232</v>
      </c>
    </row>
    <row r="64" customFormat="false" ht="12.75" hidden="false" customHeight="false" outlineLevel="0" collapsed="false">
      <c r="A64" s="32" t="s">
        <v>45</v>
      </c>
      <c r="B64" s="32" t="s">
        <v>47</v>
      </c>
      <c r="C64" s="34" t="n">
        <v>39232</v>
      </c>
      <c r="D64" s="32" t="s">
        <v>425</v>
      </c>
      <c r="E64" s="32" t="s">
        <v>88</v>
      </c>
      <c r="F64" s="32" t="s">
        <v>100</v>
      </c>
      <c r="G64" s="32" t="b">
        <f aca="false">FALSE()</f>
        <v>0</v>
      </c>
      <c r="H64" s="32" t="s">
        <v>415</v>
      </c>
      <c r="I64" s="32" t="s">
        <v>20</v>
      </c>
      <c r="J64" s="32" t="n">
        <v>303.117014716261</v>
      </c>
      <c r="K64" s="32" t="n">
        <v>7</v>
      </c>
      <c r="L64" s="32" t="n">
        <v>50</v>
      </c>
      <c r="M64" s="35" t="n">
        <f aca="false">J64/L64</f>
        <v>6.06234029432522</v>
      </c>
      <c r="P64" s="24" t="s">
        <v>79</v>
      </c>
      <c r="Q64" s="32" t="n">
        <v>0</v>
      </c>
      <c r="R64" s="32" t="n">
        <v>286.467055169317</v>
      </c>
      <c r="S64" s="32" t="n">
        <v>138.820836262838</v>
      </c>
      <c r="T64" s="32" t="n">
        <v>425.287891432154</v>
      </c>
    </row>
    <row r="65" customFormat="false" ht="12.75" hidden="false" customHeight="false" outlineLevel="0" collapsed="false">
      <c r="A65" s="32" t="s">
        <v>45</v>
      </c>
      <c r="B65" s="32" t="s">
        <v>47</v>
      </c>
      <c r="C65" s="34" t="n">
        <v>39232</v>
      </c>
      <c r="D65" s="32" t="s">
        <v>425</v>
      </c>
      <c r="E65" s="32" t="s">
        <v>88</v>
      </c>
      <c r="F65" s="32" t="s">
        <v>112</v>
      </c>
      <c r="G65" s="32" t="b">
        <f aca="false">TRUE()</f>
        <v>1</v>
      </c>
      <c r="H65" s="32" t="s">
        <v>433</v>
      </c>
      <c r="I65" s="32" t="s">
        <v>21</v>
      </c>
      <c r="J65" s="32" t="n">
        <v>178.740089920474</v>
      </c>
      <c r="K65" s="32" t="n">
        <v>1</v>
      </c>
      <c r="L65" s="32" t="n">
        <v>50</v>
      </c>
      <c r="M65" s="35" t="n">
        <f aca="false">J65/L65</f>
        <v>3.57480179840948</v>
      </c>
      <c r="P65" s="37" t="s">
        <v>414</v>
      </c>
      <c r="Q65" s="32" t="n">
        <v>0</v>
      </c>
      <c r="R65" s="32" t="n">
        <v>125.130342187655</v>
      </c>
      <c r="S65" s="32" t="n">
        <v>64.619706490356</v>
      </c>
      <c r="T65" s="32" t="n">
        <v>189.750048678011</v>
      </c>
    </row>
    <row r="66" customFormat="false" ht="12.75" hidden="false" customHeight="false" outlineLevel="0" collapsed="false">
      <c r="A66" s="32" t="s">
        <v>45</v>
      </c>
      <c r="B66" s="32" t="s">
        <v>47</v>
      </c>
      <c r="C66" s="34" t="n">
        <v>39232</v>
      </c>
      <c r="D66" s="32" t="s">
        <v>425</v>
      </c>
      <c r="E66" s="32" t="s">
        <v>131</v>
      </c>
      <c r="F66" s="32" t="s">
        <v>141</v>
      </c>
      <c r="G66" s="32" t="b">
        <f aca="false">FALSE()</f>
        <v>0</v>
      </c>
      <c r="H66" s="32" t="s">
        <v>419</v>
      </c>
      <c r="I66" s="32" t="s">
        <v>21</v>
      </c>
      <c r="J66" s="32" t="n">
        <v>144.941240546567</v>
      </c>
      <c r="K66" s="32" t="n">
        <v>1</v>
      </c>
      <c r="L66" s="32" t="n">
        <v>50</v>
      </c>
      <c r="M66" s="35" t="n">
        <f aca="false">J66/L66</f>
        <v>2.89882481093134</v>
      </c>
      <c r="P66" s="37" t="s">
        <v>425</v>
      </c>
      <c r="Q66" s="32" t="n">
        <v>0</v>
      </c>
      <c r="R66" s="32" t="n">
        <v>0</v>
      </c>
      <c r="S66" s="32" t="n">
        <v>13.4891977862701</v>
      </c>
      <c r="T66" s="32" t="n">
        <v>13.4891977862701</v>
      </c>
    </row>
    <row r="67" customFormat="false" ht="12.75" hidden="false" customHeight="false" outlineLevel="0" collapsed="false">
      <c r="A67" s="32" t="s">
        <v>45</v>
      </c>
      <c r="B67" s="32" t="s">
        <v>47</v>
      </c>
      <c r="C67" s="34" t="n">
        <v>39232</v>
      </c>
      <c r="D67" s="32" t="s">
        <v>425</v>
      </c>
      <c r="E67" s="32" t="s">
        <v>174</v>
      </c>
      <c r="F67" s="32" t="s">
        <v>180</v>
      </c>
      <c r="G67" s="32" t="b">
        <f aca="false">FALSE()</f>
        <v>0</v>
      </c>
      <c r="H67" s="32" t="s">
        <v>434</v>
      </c>
      <c r="I67" s="32" t="s">
        <v>21</v>
      </c>
      <c r="J67" s="32" t="n">
        <v>50.4812179596865</v>
      </c>
      <c r="K67" s="32" t="n">
        <v>1</v>
      </c>
      <c r="L67" s="32" t="n">
        <v>50</v>
      </c>
      <c r="M67" s="35" t="n">
        <f aca="false">J67/L67</f>
        <v>1.00962435919373</v>
      </c>
      <c r="P67" s="37" t="s">
        <v>428</v>
      </c>
      <c r="Q67" s="32" t="n">
        <v>0</v>
      </c>
      <c r="R67" s="32" t="n">
        <v>161.336712981662</v>
      </c>
      <c r="S67" s="32" t="n">
        <v>60.7119319862115</v>
      </c>
      <c r="T67" s="32" t="n">
        <v>222.048644967873</v>
      </c>
    </row>
    <row r="68" customFormat="false" ht="12.75" hidden="false" customHeight="false" outlineLevel="0" collapsed="false">
      <c r="A68" s="32" t="s">
        <v>45</v>
      </c>
      <c r="B68" s="32" t="s">
        <v>47</v>
      </c>
      <c r="C68" s="34" t="n">
        <v>39232</v>
      </c>
      <c r="D68" s="32" t="s">
        <v>425</v>
      </c>
      <c r="E68" s="32" t="s">
        <v>205</v>
      </c>
      <c r="F68" s="32" t="s">
        <v>211</v>
      </c>
      <c r="G68" s="32" t="b">
        <f aca="false">FALSE()</f>
        <v>0</v>
      </c>
      <c r="H68" s="32" t="s">
        <v>419</v>
      </c>
      <c r="I68" s="32" t="s">
        <v>21</v>
      </c>
      <c r="J68" s="32" t="n">
        <v>64.0707952148817</v>
      </c>
      <c r="K68" s="32" t="n">
        <v>1</v>
      </c>
      <c r="L68" s="32" t="n">
        <v>50</v>
      </c>
      <c r="M68" s="35" t="n">
        <f aca="false">J68/L68</f>
        <v>1.28141590429763</v>
      </c>
      <c r="P68" s="24" t="s">
        <v>57</v>
      </c>
      <c r="Q68" s="32" t="n">
        <v>0</v>
      </c>
      <c r="R68" s="32" t="n">
        <v>115.62037833152</v>
      </c>
      <c r="S68" s="32" t="n">
        <v>56.6562576412194</v>
      </c>
      <c r="T68" s="32" t="n">
        <v>172.27663597274</v>
      </c>
    </row>
    <row r="69" customFormat="false" ht="12.75" hidden="false" customHeight="false" outlineLevel="0" collapsed="false">
      <c r="A69" s="32" t="s">
        <v>45</v>
      </c>
      <c r="B69" s="32" t="s">
        <v>47</v>
      </c>
      <c r="C69" s="34" t="n">
        <v>39232</v>
      </c>
      <c r="D69" s="32" t="s">
        <v>425</v>
      </c>
      <c r="E69" s="32" t="s">
        <v>234</v>
      </c>
      <c r="F69" s="32" t="s">
        <v>240</v>
      </c>
      <c r="G69" s="32" t="b">
        <f aca="false">TRUE()</f>
        <v>1</v>
      </c>
      <c r="H69" s="32" t="s">
        <v>419</v>
      </c>
      <c r="I69" s="32" t="s">
        <v>21</v>
      </c>
      <c r="J69" s="32" t="n">
        <v>202.404434923397</v>
      </c>
      <c r="K69" s="32" t="n">
        <v>1</v>
      </c>
      <c r="L69" s="32" t="n">
        <v>100</v>
      </c>
      <c r="M69" s="35" t="n">
        <f aca="false">J69/L69</f>
        <v>2.02404434923397</v>
      </c>
      <c r="P69" s="37" t="s">
        <v>414</v>
      </c>
      <c r="Q69" s="32" t="n">
        <v>0</v>
      </c>
      <c r="R69" s="32" t="n">
        <v>8.14420907614379</v>
      </c>
      <c r="S69" s="32" t="n">
        <v>11.9909883386815</v>
      </c>
      <c r="T69" s="32" t="n">
        <v>20.1351974148253</v>
      </c>
    </row>
    <row r="70" customFormat="false" ht="12.75" hidden="false" customHeight="false" outlineLevel="0" collapsed="false">
      <c r="A70" s="32" t="s">
        <v>45</v>
      </c>
      <c r="B70" s="32" t="s">
        <v>47</v>
      </c>
      <c r="C70" s="34" t="n">
        <v>39232</v>
      </c>
      <c r="D70" s="32" t="s">
        <v>425</v>
      </c>
      <c r="E70" s="32" t="s">
        <v>234</v>
      </c>
      <c r="F70" s="32" t="s">
        <v>270</v>
      </c>
      <c r="G70" s="32" t="b">
        <f aca="false">FALSE()</f>
        <v>0</v>
      </c>
      <c r="H70" s="32" t="s">
        <v>419</v>
      </c>
      <c r="I70" s="32" t="s">
        <v>21</v>
      </c>
      <c r="J70" s="32" t="n">
        <v>37.5528061733744</v>
      </c>
      <c r="K70" s="32" t="n">
        <v>1</v>
      </c>
      <c r="L70" s="32" t="n">
        <v>50</v>
      </c>
      <c r="M70" s="35" t="n">
        <f aca="false">J70/L70</f>
        <v>0.751056123467488</v>
      </c>
      <c r="P70" s="37" t="s">
        <v>425</v>
      </c>
      <c r="Q70" s="32" t="n">
        <v>0</v>
      </c>
      <c r="R70" s="32" t="n">
        <v>33.3739045114373</v>
      </c>
      <c r="S70" s="32" t="n">
        <v>25.5241792088083</v>
      </c>
      <c r="T70" s="32" t="n">
        <v>58.8980837202455</v>
      </c>
    </row>
    <row r="71" customFormat="false" ht="12.75" hidden="false" customHeight="false" outlineLevel="0" collapsed="false">
      <c r="A71" s="32" t="s">
        <v>45</v>
      </c>
      <c r="B71" s="32" t="s">
        <v>47</v>
      </c>
      <c r="C71" s="34" t="n">
        <v>39232</v>
      </c>
      <c r="D71" s="32" t="s">
        <v>425</v>
      </c>
      <c r="E71" s="32" t="s">
        <v>234</v>
      </c>
      <c r="F71" s="32" t="s">
        <v>274</v>
      </c>
      <c r="G71" s="32" t="b">
        <f aca="false">FALSE()</f>
        <v>0</v>
      </c>
      <c r="H71" s="32" t="s">
        <v>419</v>
      </c>
      <c r="I71" s="32" t="s">
        <v>21</v>
      </c>
      <c r="J71" s="32" t="n">
        <v>152.584094784847</v>
      </c>
      <c r="K71" s="32" t="n">
        <v>9</v>
      </c>
      <c r="L71" s="32" t="n">
        <v>50</v>
      </c>
      <c r="M71" s="35" t="n">
        <f aca="false">J71/L71</f>
        <v>3.05168189569694</v>
      </c>
      <c r="P71" s="37" t="s">
        <v>428</v>
      </c>
      <c r="Q71" s="32" t="n">
        <v>0</v>
      </c>
      <c r="R71" s="32" t="n">
        <v>74.1022647439391</v>
      </c>
      <c r="S71" s="32" t="n">
        <v>19.1410900937297</v>
      </c>
      <c r="T71" s="32" t="n">
        <v>93.2433548376688</v>
      </c>
    </row>
    <row r="72" customFormat="false" ht="12.75" hidden="false" customHeight="false" outlineLevel="0" collapsed="false">
      <c r="A72" s="32" t="s">
        <v>45</v>
      </c>
      <c r="B72" s="32" t="s">
        <v>47</v>
      </c>
      <c r="C72" s="34" t="n">
        <v>39232</v>
      </c>
      <c r="D72" s="32" t="s">
        <v>425</v>
      </c>
      <c r="E72" s="32" t="s">
        <v>328</v>
      </c>
      <c r="F72" s="32" t="s">
        <v>342</v>
      </c>
      <c r="G72" s="32" t="b">
        <f aca="false">FALSE()</f>
        <v>0</v>
      </c>
      <c r="H72" s="32" t="s">
        <v>427</v>
      </c>
      <c r="I72" s="32" t="s">
        <v>21</v>
      </c>
      <c r="J72" s="32" t="n">
        <v>2.36809644547194</v>
      </c>
      <c r="K72" s="32" t="n">
        <v>7</v>
      </c>
      <c r="L72" s="32" t="n">
        <v>50</v>
      </c>
      <c r="M72" s="35" t="n">
        <f aca="false">J72/L72</f>
        <v>0.0473619289094388</v>
      </c>
      <c r="P72" s="24" t="s">
        <v>70</v>
      </c>
      <c r="Q72" s="32" t="n">
        <v>28.2056453230299</v>
      </c>
      <c r="R72" s="32" t="n">
        <v>63.7121362272763</v>
      </c>
      <c r="S72" s="32" t="n">
        <v>58.7896698432989</v>
      </c>
      <c r="T72" s="32" t="n">
        <v>150.707451393605</v>
      </c>
    </row>
    <row r="73" customFormat="false" ht="12.75" hidden="false" customHeight="false" outlineLevel="0" collapsed="false">
      <c r="A73" s="32" t="s">
        <v>45</v>
      </c>
      <c r="B73" s="32" t="s">
        <v>47</v>
      </c>
      <c r="C73" s="34" t="n">
        <v>39232</v>
      </c>
      <c r="D73" s="32" t="s">
        <v>425</v>
      </c>
      <c r="E73" s="32" t="s">
        <v>328</v>
      </c>
      <c r="F73" s="32" t="s">
        <v>350</v>
      </c>
      <c r="G73" s="32" t="b">
        <f aca="false">FALSE()</f>
        <v>0</v>
      </c>
      <c r="H73" s="32" t="s">
        <v>431</v>
      </c>
      <c r="I73" s="32" t="s">
        <v>21</v>
      </c>
      <c r="J73" s="32" t="n">
        <v>0.410181985692763</v>
      </c>
      <c r="K73" s="32" t="n">
        <v>1</v>
      </c>
      <c r="L73" s="32" t="n">
        <v>50</v>
      </c>
      <c r="M73" s="35" t="n">
        <f aca="false">J73/L73</f>
        <v>0.00820363971385526</v>
      </c>
      <c r="P73" s="37" t="s">
        <v>414</v>
      </c>
      <c r="Q73" s="32" t="n">
        <v>0</v>
      </c>
      <c r="R73" s="32" t="n">
        <v>35.5342359511804</v>
      </c>
      <c r="S73" s="32" t="n">
        <v>39.64005498665</v>
      </c>
      <c r="T73" s="32" t="n">
        <v>75.1742909378305</v>
      </c>
    </row>
    <row r="74" customFormat="false" ht="12.75" hidden="false" customHeight="false" outlineLevel="0" collapsed="false">
      <c r="A74" s="32" t="s">
        <v>45</v>
      </c>
      <c r="B74" s="32" t="s">
        <v>47</v>
      </c>
      <c r="C74" s="34" t="n">
        <v>39232</v>
      </c>
      <c r="D74" s="32" t="s">
        <v>425</v>
      </c>
      <c r="E74" s="32" t="s">
        <v>328</v>
      </c>
      <c r="F74" s="32" t="s">
        <v>354</v>
      </c>
      <c r="G74" s="32" t="b">
        <f aca="false">FALSE()</f>
        <v>0</v>
      </c>
      <c r="H74" s="32" t="s">
        <v>415</v>
      </c>
      <c r="I74" s="32" t="s">
        <v>20</v>
      </c>
      <c r="J74" s="32" t="n">
        <v>37.0829032040379</v>
      </c>
      <c r="K74" s="32" t="n">
        <v>3</v>
      </c>
      <c r="L74" s="32" t="n">
        <v>50</v>
      </c>
      <c r="M74" s="35" t="n">
        <f aca="false">J74/L74</f>
        <v>0.741658064080758</v>
      </c>
      <c r="P74" s="37" t="s">
        <v>425</v>
      </c>
      <c r="Q74" s="32" t="n">
        <v>0</v>
      </c>
      <c r="R74" s="32" t="n">
        <v>14.847605534113</v>
      </c>
      <c r="S74" s="32" t="n">
        <v>8.1743907105467</v>
      </c>
      <c r="T74" s="32" t="n">
        <v>23.0219962446597</v>
      </c>
    </row>
    <row r="75" customFormat="false" ht="12.75" hidden="false" customHeight="false" outlineLevel="0" collapsed="false">
      <c r="A75" s="32" t="s">
        <v>45</v>
      </c>
      <c r="B75" s="32" t="s">
        <v>47</v>
      </c>
      <c r="C75" s="34" t="n">
        <v>39232</v>
      </c>
      <c r="D75" s="32" t="s">
        <v>428</v>
      </c>
      <c r="E75" s="32" t="s">
        <v>88</v>
      </c>
      <c r="F75" s="32" t="s">
        <v>100</v>
      </c>
      <c r="G75" s="32" t="b">
        <f aca="false">FALSE()</f>
        <v>0</v>
      </c>
      <c r="H75" s="32" t="s">
        <v>415</v>
      </c>
      <c r="I75" s="32" t="s">
        <v>20</v>
      </c>
      <c r="J75" s="32" t="n">
        <v>86.6048613475032</v>
      </c>
      <c r="K75" s="32" t="n">
        <v>2</v>
      </c>
      <c r="L75" s="32" t="n">
        <v>50</v>
      </c>
      <c r="M75" s="35" t="n">
        <f aca="false">J75/L75</f>
        <v>1.73209722695006</v>
      </c>
      <c r="P75" s="37" t="s">
        <v>428</v>
      </c>
      <c r="Q75" s="32" t="n">
        <v>28.2056453230299</v>
      </c>
      <c r="R75" s="32" t="n">
        <v>13.3302947419829</v>
      </c>
      <c r="S75" s="32" t="n">
        <v>10.9752241461021</v>
      </c>
      <c r="T75" s="32" t="n">
        <v>52.5111642111149</v>
      </c>
    </row>
    <row r="76" customFormat="false" ht="12.75" hidden="false" customHeight="false" outlineLevel="0" collapsed="false">
      <c r="A76" s="32" t="s">
        <v>45</v>
      </c>
      <c r="B76" s="32" t="s">
        <v>47</v>
      </c>
      <c r="C76" s="34" t="n">
        <v>39232</v>
      </c>
      <c r="D76" s="32" t="s">
        <v>428</v>
      </c>
      <c r="E76" s="32" t="s">
        <v>205</v>
      </c>
      <c r="F76" s="32" t="s">
        <v>207</v>
      </c>
      <c r="G76" s="32" t="b">
        <f aca="false">FALSE()</f>
        <v>0</v>
      </c>
      <c r="H76" s="32" t="s">
        <v>419</v>
      </c>
      <c r="I76" s="32" t="s">
        <v>21</v>
      </c>
      <c r="J76" s="32" t="n">
        <v>48.1712656158541</v>
      </c>
      <c r="K76" s="32" t="n">
        <v>1</v>
      </c>
      <c r="L76" s="32" t="n">
        <v>50</v>
      </c>
      <c r="M76" s="35" t="n">
        <f aca="false">J76/L76</f>
        <v>0.963425312317082</v>
      </c>
      <c r="P76" s="24" t="s">
        <v>63</v>
      </c>
      <c r="Q76" s="32" t="n">
        <v>50.7875170385631</v>
      </c>
      <c r="R76" s="32" t="n">
        <v>86.6403472542904</v>
      </c>
      <c r="S76" s="32" t="n">
        <v>28.8417620082217</v>
      </c>
      <c r="T76" s="32" t="n">
        <v>166.269626301075</v>
      </c>
    </row>
    <row r="77" customFormat="false" ht="12.75" hidden="false" customHeight="false" outlineLevel="0" collapsed="false">
      <c r="A77" s="32" t="s">
        <v>45</v>
      </c>
      <c r="B77" s="32" t="s">
        <v>47</v>
      </c>
      <c r="C77" s="34" t="n">
        <v>39232</v>
      </c>
      <c r="D77" s="32" t="s">
        <v>428</v>
      </c>
      <c r="E77" s="32" t="s">
        <v>234</v>
      </c>
      <c r="F77" s="32" t="s">
        <v>240</v>
      </c>
      <c r="G77" s="32" t="b">
        <f aca="false">TRUE()</f>
        <v>1</v>
      </c>
      <c r="H77" s="32" t="s">
        <v>419</v>
      </c>
      <c r="I77" s="32" t="s">
        <v>21</v>
      </c>
      <c r="J77" s="32" t="n">
        <v>92.5010355941543</v>
      </c>
      <c r="K77" s="32" t="n">
        <v>1</v>
      </c>
      <c r="L77" s="32" t="n">
        <v>50</v>
      </c>
      <c r="M77" s="35" t="n">
        <f aca="false">J77/L77</f>
        <v>1.85002071188309</v>
      </c>
      <c r="P77" s="37" t="s">
        <v>414</v>
      </c>
      <c r="Q77" s="32" t="n">
        <v>6.25902242004588</v>
      </c>
      <c r="R77" s="32" t="n">
        <v>23.36339153007</v>
      </c>
      <c r="S77" s="32" t="n">
        <v>8.28664407909372</v>
      </c>
      <c r="T77" s="32" t="n">
        <v>37.9090580292096</v>
      </c>
    </row>
    <row r="78" customFormat="false" ht="12.75" hidden="false" customHeight="false" outlineLevel="0" collapsed="false">
      <c r="A78" s="32" t="s">
        <v>45</v>
      </c>
      <c r="B78" s="32" t="s">
        <v>47</v>
      </c>
      <c r="C78" s="34" t="n">
        <v>39232</v>
      </c>
      <c r="D78" s="32" t="s">
        <v>428</v>
      </c>
      <c r="E78" s="32" t="s">
        <v>234</v>
      </c>
      <c r="F78" s="32" t="s">
        <v>274</v>
      </c>
      <c r="G78" s="32" t="b">
        <f aca="false">FALSE()</f>
        <v>0</v>
      </c>
      <c r="H78" s="32" t="s">
        <v>419</v>
      </c>
      <c r="I78" s="32" t="s">
        <v>21</v>
      </c>
      <c r="J78" s="32" t="n">
        <v>108.594091312915</v>
      </c>
      <c r="K78" s="32" t="n">
        <v>2</v>
      </c>
      <c r="L78" s="32" t="n">
        <v>50</v>
      </c>
      <c r="M78" s="35" t="n">
        <f aca="false">J78/L78</f>
        <v>2.1718818262583</v>
      </c>
      <c r="P78" s="37" t="s">
        <v>425</v>
      </c>
      <c r="Q78" s="32" t="n">
        <v>0</v>
      </c>
      <c r="R78" s="32" t="n">
        <v>9.63257838932253</v>
      </c>
      <c r="S78" s="32" t="n">
        <v>6.02875223862474</v>
      </c>
      <c r="T78" s="32" t="n">
        <v>15.6613306279473</v>
      </c>
    </row>
    <row r="79" customFormat="false" ht="12.75" hidden="false" customHeight="false" outlineLevel="0" collapsed="false">
      <c r="A79" s="32" t="s">
        <v>45</v>
      </c>
      <c r="B79" s="32" t="s">
        <v>47</v>
      </c>
      <c r="C79" s="34" t="n">
        <v>39232</v>
      </c>
      <c r="D79" s="32" t="s">
        <v>428</v>
      </c>
      <c r="E79" s="32" t="s">
        <v>328</v>
      </c>
      <c r="F79" s="32" t="s">
        <v>342</v>
      </c>
      <c r="G79" s="32" t="b">
        <f aca="false">FALSE()</f>
        <v>0</v>
      </c>
      <c r="H79" s="32" t="s">
        <v>427</v>
      </c>
      <c r="I79" s="32" t="s">
        <v>21</v>
      </c>
      <c r="J79" s="32" t="n">
        <v>0.338299492210277</v>
      </c>
      <c r="K79" s="32" t="n">
        <v>1</v>
      </c>
      <c r="L79" s="32" t="n">
        <v>50</v>
      </c>
      <c r="M79" s="35" t="n">
        <f aca="false">J79/L79</f>
        <v>0.00676598984420554</v>
      </c>
      <c r="P79" s="37" t="s">
        <v>428</v>
      </c>
      <c r="Q79" s="32" t="n">
        <v>44.5284946185172</v>
      </c>
      <c r="R79" s="32" t="n">
        <v>53.6443773348979</v>
      </c>
      <c r="S79" s="32" t="n">
        <v>14.5263656905032</v>
      </c>
      <c r="T79" s="32" t="n">
        <v>112.699237643918</v>
      </c>
    </row>
    <row r="80" customFormat="false" ht="12.75" hidden="false" customHeight="false" outlineLevel="0" collapsed="false">
      <c r="A80" s="32" t="s">
        <v>45</v>
      </c>
      <c r="B80" s="32" t="s">
        <v>47</v>
      </c>
      <c r="C80" s="34" t="n">
        <v>39232</v>
      </c>
      <c r="D80" s="32" t="s">
        <v>428</v>
      </c>
      <c r="E80" s="32" t="s">
        <v>328</v>
      </c>
      <c r="F80" s="32" t="s">
        <v>354</v>
      </c>
      <c r="G80" s="32" t="b">
        <f aca="false">FALSE()</f>
        <v>0</v>
      </c>
      <c r="H80" s="32" t="s">
        <v>415</v>
      </c>
      <c r="I80" s="32" t="s">
        <v>20</v>
      </c>
      <c r="J80" s="32" t="n">
        <v>49.4438709387172</v>
      </c>
      <c r="K80" s="32" t="n">
        <v>4</v>
      </c>
      <c r="L80" s="32" t="n">
        <v>50</v>
      </c>
      <c r="M80" s="35" t="n">
        <f aca="false">J80/L80</f>
        <v>0.988877418774344</v>
      </c>
      <c r="P80" s="24" t="s">
        <v>68</v>
      </c>
      <c r="Q80" s="32" t="n">
        <v>0</v>
      </c>
      <c r="R80" s="32" t="n">
        <v>96.1447924522502</v>
      </c>
      <c r="S80" s="32" t="n">
        <v>37.5408341743658</v>
      </c>
      <c r="T80" s="32" t="n">
        <v>133.685626626616</v>
      </c>
    </row>
    <row r="81" customFormat="false" ht="12.75" hidden="false" customHeight="false" outlineLevel="0" collapsed="false">
      <c r="A81" s="32" t="s">
        <v>50</v>
      </c>
      <c r="B81" s="32" t="s">
        <v>51</v>
      </c>
      <c r="C81" s="34" t="n">
        <v>39231</v>
      </c>
      <c r="D81" s="32" t="s">
        <v>414</v>
      </c>
      <c r="E81" s="32" t="s">
        <v>88</v>
      </c>
      <c r="F81" s="32" t="s">
        <v>98</v>
      </c>
      <c r="G81" s="32" t="b">
        <f aca="false">TRUE()</f>
        <v>1</v>
      </c>
      <c r="H81" s="32" t="s">
        <v>415</v>
      </c>
      <c r="I81" s="32" t="s">
        <v>20</v>
      </c>
      <c r="J81" s="32" t="n">
        <v>2048.97382162211</v>
      </c>
      <c r="K81" s="32" t="n">
        <v>11</v>
      </c>
      <c r="L81" s="32" t="n">
        <v>50</v>
      </c>
      <c r="M81" s="35" t="n">
        <f aca="false">J81/L81</f>
        <v>40.9794764324422</v>
      </c>
      <c r="P81" s="37" t="s">
        <v>414</v>
      </c>
      <c r="Q81" s="32" t="n">
        <v>0</v>
      </c>
      <c r="R81" s="32" t="n">
        <v>35.6636262565771</v>
      </c>
      <c r="S81" s="32" t="n">
        <v>21.2623799211891</v>
      </c>
      <c r="T81" s="32" t="n">
        <v>56.9260061777662</v>
      </c>
    </row>
    <row r="82" customFormat="false" ht="12.75" hidden="false" customHeight="false" outlineLevel="0" collapsed="false">
      <c r="A82" s="32" t="s">
        <v>50</v>
      </c>
      <c r="B82" s="32" t="s">
        <v>51</v>
      </c>
      <c r="C82" s="34" t="n">
        <v>39231</v>
      </c>
      <c r="D82" s="32" t="s">
        <v>414</v>
      </c>
      <c r="E82" s="32" t="s">
        <v>88</v>
      </c>
      <c r="F82" s="32" t="s">
        <v>100</v>
      </c>
      <c r="G82" s="32" t="b">
        <f aca="false">FALSE()</f>
        <v>0</v>
      </c>
      <c r="H82" s="32" t="s">
        <v>415</v>
      </c>
      <c r="I82" s="32" t="s">
        <v>20</v>
      </c>
      <c r="J82" s="32" t="n">
        <v>156.27608494147</v>
      </c>
      <c r="K82" s="32" t="n">
        <v>2</v>
      </c>
      <c r="L82" s="32" t="n">
        <v>50</v>
      </c>
      <c r="M82" s="35" t="n">
        <f aca="false">J82/L82</f>
        <v>3.1255216988294</v>
      </c>
      <c r="P82" s="37" t="s">
        <v>425</v>
      </c>
      <c r="Q82" s="32" t="n">
        <v>0</v>
      </c>
      <c r="R82" s="32" t="n">
        <v>31.5171483722976</v>
      </c>
      <c r="S82" s="32" t="n">
        <v>10.1776762294741</v>
      </c>
      <c r="T82" s="32" t="n">
        <v>41.6948246017716</v>
      </c>
    </row>
    <row r="83" customFormat="false" ht="12.75" hidden="false" customHeight="false" outlineLevel="0" collapsed="false">
      <c r="A83" s="32" t="s">
        <v>50</v>
      </c>
      <c r="B83" s="32" t="s">
        <v>51</v>
      </c>
      <c r="C83" s="34" t="n">
        <v>39231</v>
      </c>
      <c r="D83" s="32" t="s">
        <v>414</v>
      </c>
      <c r="E83" s="32" t="s">
        <v>234</v>
      </c>
      <c r="F83" s="32" t="s">
        <v>240</v>
      </c>
      <c r="G83" s="32" t="b">
        <f aca="false">TRUE()</f>
        <v>1</v>
      </c>
      <c r="H83" s="32" t="s">
        <v>419</v>
      </c>
      <c r="I83" s="32" t="s">
        <v>21</v>
      </c>
      <c r="J83" s="32" t="n">
        <v>1297.88766599043</v>
      </c>
      <c r="K83" s="32" t="n">
        <v>2</v>
      </c>
      <c r="L83" s="32" t="n">
        <v>100</v>
      </c>
      <c r="M83" s="35" t="n">
        <f aca="false">J83/L83</f>
        <v>12.9788766599043</v>
      </c>
      <c r="P83" s="37" t="s">
        <v>428</v>
      </c>
      <c r="Q83" s="32" t="n">
        <v>0</v>
      </c>
      <c r="R83" s="32" t="n">
        <v>28.9640178233756</v>
      </c>
      <c r="S83" s="32" t="n">
        <v>6.10077802370262</v>
      </c>
      <c r="T83" s="32" t="n">
        <v>35.0647958470782</v>
      </c>
    </row>
    <row r="84" customFormat="false" ht="12.75" hidden="false" customHeight="false" outlineLevel="0" collapsed="false">
      <c r="A84" s="32" t="s">
        <v>50</v>
      </c>
      <c r="B84" s="32" t="s">
        <v>51</v>
      </c>
      <c r="C84" s="34" t="n">
        <v>39231</v>
      </c>
      <c r="D84" s="32" t="s">
        <v>414</v>
      </c>
      <c r="E84" s="32" t="s">
        <v>234</v>
      </c>
      <c r="F84" s="32" t="s">
        <v>274</v>
      </c>
      <c r="G84" s="32" t="b">
        <f aca="false">FALSE()</f>
        <v>0</v>
      </c>
      <c r="H84" s="32" t="s">
        <v>419</v>
      </c>
      <c r="I84" s="32" t="s">
        <v>21</v>
      </c>
      <c r="J84" s="32" t="n">
        <v>137.120072930928</v>
      </c>
      <c r="K84" s="32" t="n">
        <v>5</v>
      </c>
      <c r="L84" s="32" t="n">
        <v>50</v>
      </c>
      <c r="M84" s="35" t="n">
        <f aca="false">J84/L84</f>
        <v>2.74240145861856</v>
      </c>
      <c r="P84" s="24" t="s">
        <v>38</v>
      </c>
      <c r="Q84" s="32" t="n">
        <v>1.90103924169354</v>
      </c>
      <c r="R84" s="32" t="n">
        <v>8.32673744971458</v>
      </c>
      <c r="S84" s="32" t="n">
        <v>28.998531977848</v>
      </c>
      <c r="T84" s="32" t="n">
        <v>39.2263086692561</v>
      </c>
    </row>
    <row r="85" customFormat="false" ht="12.75" hidden="false" customHeight="false" outlineLevel="0" collapsed="false">
      <c r="A85" s="32" t="s">
        <v>50</v>
      </c>
      <c r="B85" s="32" t="s">
        <v>51</v>
      </c>
      <c r="C85" s="34" t="n">
        <v>39231</v>
      </c>
      <c r="D85" s="32" t="s">
        <v>414</v>
      </c>
      <c r="E85" s="32" t="s">
        <v>300</v>
      </c>
      <c r="F85" s="32" t="s">
        <v>308</v>
      </c>
      <c r="G85" s="32" t="b">
        <f aca="false">TRUE()</f>
        <v>1</v>
      </c>
      <c r="H85" s="32" t="s">
        <v>419</v>
      </c>
      <c r="I85" s="32" t="s">
        <v>21</v>
      </c>
      <c r="J85" s="32" t="n">
        <v>86.7204141927286</v>
      </c>
      <c r="K85" s="32" t="n">
        <v>1</v>
      </c>
      <c r="L85" s="32" t="n">
        <v>50</v>
      </c>
      <c r="M85" s="35" t="n">
        <f aca="false">J85/L85</f>
        <v>1.73440828385457</v>
      </c>
      <c r="P85" s="37" t="s">
        <v>414</v>
      </c>
      <c r="Q85" s="32" t="n">
        <v>0</v>
      </c>
      <c r="R85" s="32" t="n">
        <v>3.91265227329399</v>
      </c>
      <c r="S85" s="32" t="n">
        <v>4.94115143321057</v>
      </c>
      <c r="T85" s="32" t="n">
        <v>8.85380370650456</v>
      </c>
    </row>
    <row r="86" customFormat="false" ht="12.75" hidden="false" customHeight="false" outlineLevel="0" collapsed="false">
      <c r="A86" s="32" t="s">
        <v>50</v>
      </c>
      <c r="B86" s="32" t="s">
        <v>51</v>
      </c>
      <c r="C86" s="34" t="n">
        <v>39231</v>
      </c>
      <c r="D86" s="32" t="s">
        <v>414</v>
      </c>
      <c r="E86" s="32" t="s">
        <v>328</v>
      </c>
      <c r="F86" s="32" t="s">
        <v>342</v>
      </c>
      <c r="G86" s="32" t="b">
        <f aca="false">FALSE()</f>
        <v>0</v>
      </c>
      <c r="H86" s="32" t="s">
        <v>427</v>
      </c>
      <c r="I86" s="32" t="s">
        <v>21</v>
      </c>
      <c r="J86" s="32" t="n">
        <v>0.338299492210277</v>
      </c>
      <c r="K86" s="32" t="n">
        <v>1</v>
      </c>
      <c r="L86" s="32" t="n">
        <v>50</v>
      </c>
      <c r="M86" s="35" t="n">
        <f aca="false">J86/L86</f>
        <v>0.00676598984420554</v>
      </c>
      <c r="P86" s="37" t="s">
        <v>425</v>
      </c>
      <c r="Q86" s="32" t="n">
        <v>0</v>
      </c>
      <c r="R86" s="32" t="n">
        <v>0</v>
      </c>
      <c r="S86" s="32" t="n">
        <v>10.4726189802802</v>
      </c>
      <c r="T86" s="32" t="n">
        <v>10.4726189802802</v>
      </c>
    </row>
    <row r="87" customFormat="false" ht="12.75" hidden="false" customHeight="false" outlineLevel="0" collapsed="false">
      <c r="A87" s="32" t="s">
        <v>50</v>
      </c>
      <c r="B87" s="32" t="s">
        <v>51</v>
      </c>
      <c r="C87" s="34" t="n">
        <v>39231</v>
      </c>
      <c r="D87" s="32" t="s">
        <v>414</v>
      </c>
      <c r="E87" s="32" t="s">
        <v>328</v>
      </c>
      <c r="F87" s="32" t="s">
        <v>354</v>
      </c>
      <c r="G87" s="32" t="b">
        <f aca="false">FALSE()</f>
        <v>0</v>
      </c>
      <c r="H87" s="32" t="s">
        <v>415</v>
      </c>
      <c r="I87" s="32" t="s">
        <v>20</v>
      </c>
      <c r="J87" s="32" t="n">
        <v>12.3609677346793</v>
      </c>
      <c r="K87" s="32" t="n">
        <v>1</v>
      </c>
      <c r="L87" s="32" t="n">
        <v>50</v>
      </c>
      <c r="M87" s="35" t="n">
        <f aca="false">J87/L87</f>
        <v>0.247219354693586</v>
      </c>
      <c r="P87" s="37" t="s">
        <v>428</v>
      </c>
      <c r="Q87" s="32" t="n">
        <v>1.90103924169354</v>
      </c>
      <c r="R87" s="32" t="n">
        <v>4.41408517642058</v>
      </c>
      <c r="S87" s="32" t="n">
        <v>13.5847615643572</v>
      </c>
      <c r="T87" s="32" t="n">
        <v>19.8998859824714</v>
      </c>
    </row>
    <row r="88" customFormat="false" ht="12.75" hidden="false" customHeight="false" outlineLevel="0" collapsed="false">
      <c r="A88" s="32" t="s">
        <v>50</v>
      </c>
      <c r="B88" s="32" t="s">
        <v>51</v>
      </c>
      <c r="C88" s="34" t="n">
        <v>39231</v>
      </c>
      <c r="D88" s="32" t="s">
        <v>425</v>
      </c>
      <c r="E88" s="32" t="s">
        <v>88</v>
      </c>
      <c r="F88" s="32" t="s">
        <v>100</v>
      </c>
      <c r="G88" s="32" t="b">
        <f aca="false">FALSE()</f>
        <v>0</v>
      </c>
      <c r="H88" s="32" t="s">
        <v>415</v>
      </c>
      <c r="I88" s="32" t="s">
        <v>20</v>
      </c>
      <c r="J88" s="32" t="n">
        <v>86.6048613475032</v>
      </c>
      <c r="K88" s="32" t="n">
        <v>2</v>
      </c>
      <c r="L88" s="32" t="n">
        <v>50</v>
      </c>
      <c r="M88" s="35" t="n">
        <f aca="false">J88/L88</f>
        <v>1.73209722695006</v>
      </c>
      <c r="P88" s="24" t="s">
        <v>42</v>
      </c>
      <c r="Q88" s="32" t="n">
        <v>3.80207848338708</v>
      </c>
      <c r="R88" s="32" t="n">
        <v>54.0743570841026</v>
      </c>
      <c r="S88" s="32" t="n">
        <v>14.5048558323054</v>
      </c>
      <c r="T88" s="32" t="n">
        <v>72.3812913997951</v>
      </c>
    </row>
    <row r="89" customFormat="false" ht="12.75" hidden="false" customHeight="false" outlineLevel="0" collapsed="false">
      <c r="A89" s="32" t="s">
        <v>50</v>
      </c>
      <c r="B89" s="32" t="s">
        <v>51</v>
      </c>
      <c r="C89" s="34" t="n">
        <v>39231</v>
      </c>
      <c r="D89" s="32" t="s">
        <v>425</v>
      </c>
      <c r="E89" s="32" t="s">
        <v>88</v>
      </c>
      <c r="F89" s="32" t="s">
        <v>112</v>
      </c>
      <c r="G89" s="32" t="b">
        <f aca="false">TRUE()</f>
        <v>1</v>
      </c>
      <c r="H89" s="32" t="s">
        <v>433</v>
      </c>
      <c r="I89" s="32" t="s">
        <v>21</v>
      </c>
      <c r="J89" s="32" t="n">
        <v>125.121659669955</v>
      </c>
      <c r="K89" s="32" t="n">
        <v>2</v>
      </c>
      <c r="L89" s="32" t="n">
        <v>50</v>
      </c>
      <c r="M89" s="35" t="n">
        <f aca="false">J89/L89</f>
        <v>2.5024331933991</v>
      </c>
      <c r="P89" s="37" t="s">
        <v>414</v>
      </c>
      <c r="Q89" s="32" t="n">
        <v>0</v>
      </c>
      <c r="R89" s="32" t="n">
        <v>23.4574316893462</v>
      </c>
      <c r="S89" s="32" t="n">
        <v>4.82449884617654</v>
      </c>
      <c r="T89" s="32" t="n">
        <v>28.2819305355227</v>
      </c>
    </row>
    <row r="90" customFormat="false" ht="12.75" hidden="false" customHeight="false" outlineLevel="0" collapsed="false">
      <c r="A90" s="32" t="s">
        <v>50</v>
      </c>
      <c r="B90" s="32" t="s">
        <v>51</v>
      </c>
      <c r="C90" s="34" t="n">
        <v>39231</v>
      </c>
      <c r="D90" s="32" t="s">
        <v>425</v>
      </c>
      <c r="E90" s="32" t="s">
        <v>88</v>
      </c>
      <c r="F90" s="32" t="s">
        <v>120</v>
      </c>
      <c r="G90" s="32" t="b">
        <f aca="false">TRUE()</f>
        <v>1</v>
      </c>
      <c r="H90" s="32" t="s">
        <v>415</v>
      </c>
      <c r="I90" s="32" t="s">
        <v>20</v>
      </c>
      <c r="J90" s="32" t="n">
        <v>5334.67476799616</v>
      </c>
      <c r="K90" s="32" t="n">
        <v>6</v>
      </c>
      <c r="L90" s="32" t="n">
        <v>100</v>
      </c>
      <c r="M90" s="35" t="n">
        <f aca="false">J90/L90</f>
        <v>53.3467476799616</v>
      </c>
      <c r="P90" s="37" t="s">
        <v>425</v>
      </c>
      <c r="Q90" s="32" t="n">
        <v>3.80207848338708</v>
      </c>
      <c r="R90" s="32" t="n">
        <v>20.0526169534946</v>
      </c>
      <c r="S90" s="32" t="n">
        <v>7.28464177459475</v>
      </c>
      <c r="T90" s="32" t="n">
        <v>31.1393372114764</v>
      </c>
    </row>
    <row r="91" customFormat="false" ht="12.75" hidden="false" customHeight="false" outlineLevel="0" collapsed="false">
      <c r="A91" s="32" t="s">
        <v>50</v>
      </c>
      <c r="B91" s="32" t="s">
        <v>51</v>
      </c>
      <c r="C91" s="34" t="n">
        <v>39231</v>
      </c>
      <c r="D91" s="32" t="s">
        <v>425</v>
      </c>
      <c r="E91" s="32" t="s">
        <v>234</v>
      </c>
      <c r="F91" s="32" t="s">
        <v>270</v>
      </c>
      <c r="G91" s="32" t="b">
        <f aca="false">FALSE()</f>
        <v>0</v>
      </c>
      <c r="H91" s="32" t="s">
        <v>419</v>
      </c>
      <c r="I91" s="32" t="s">
        <v>21</v>
      </c>
      <c r="J91" s="32" t="n">
        <v>7.47481325207843</v>
      </c>
      <c r="K91" s="32" t="n">
        <v>1</v>
      </c>
      <c r="L91" s="32" t="n">
        <v>50</v>
      </c>
      <c r="M91" s="35" t="n">
        <f aca="false">J91/L91</f>
        <v>0.149496265041569</v>
      </c>
      <c r="P91" s="37" t="s">
        <v>428</v>
      </c>
      <c r="Q91" s="32" t="n">
        <v>0</v>
      </c>
      <c r="R91" s="32" t="n">
        <v>10.5643084412619</v>
      </c>
      <c r="S91" s="32" t="n">
        <v>2.3957152115341</v>
      </c>
      <c r="T91" s="32" t="n">
        <v>12.960023652796</v>
      </c>
    </row>
    <row r="92" customFormat="false" ht="12.75" hidden="false" customHeight="false" outlineLevel="0" collapsed="false">
      <c r="A92" s="32" t="s">
        <v>50</v>
      </c>
      <c r="B92" s="32" t="s">
        <v>51</v>
      </c>
      <c r="C92" s="34" t="n">
        <v>39231</v>
      </c>
      <c r="D92" s="32" t="s">
        <v>425</v>
      </c>
      <c r="E92" s="32" t="s">
        <v>300</v>
      </c>
      <c r="F92" s="32" t="s">
        <v>308</v>
      </c>
      <c r="G92" s="32" t="b">
        <f aca="false">TRUE()</f>
        <v>1</v>
      </c>
      <c r="H92" s="32" t="s">
        <v>419</v>
      </c>
      <c r="I92" s="32" t="s">
        <v>21</v>
      </c>
      <c r="J92" s="32" t="n">
        <v>30.3530174900545</v>
      </c>
      <c r="K92" s="32" t="n">
        <v>1</v>
      </c>
      <c r="L92" s="32" t="n">
        <v>50</v>
      </c>
      <c r="M92" s="35" t="n">
        <f aca="false">J92/L92</f>
        <v>0.60706034980109</v>
      </c>
      <c r="P92" s="24" t="s">
        <v>423</v>
      </c>
      <c r="Q92" s="32" t="n">
        <v>86.7807757072936</v>
      </c>
      <c r="R92" s="32" t="n">
        <v>962.246226898619</v>
      </c>
      <c r="S92" s="32" t="n">
        <v>580.550482458843</v>
      </c>
      <c r="T92" s="32" t="n">
        <v>1629.57748506476</v>
      </c>
    </row>
    <row r="93" customFormat="false" ht="12.75" hidden="false" customHeight="false" outlineLevel="0" collapsed="false">
      <c r="A93" s="32" t="s">
        <v>50</v>
      </c>
      <c r="B93" s="32" t="s">
        <v>51</v>
      </c>
      <c r="C93" s="34" t="n">
        <v>39231</v>
      </c>
      <c r="D93" s="32" t="s">
        <v>425</v>
      </c>
      <c r="E93" s="32" t="s">
        <v>328</v>
      </c>
      <c r="F93" s="32" t="s">
        <v>342</v>
      </c>
      <c r="G93" s="32" t="b">
        <f aca="false">FALSE()</f>
        <v>0</v>
      </c>
      <c r="H93" s="32" t="s">
        <v>427</v>
      </c>
      <c r="I93" s="32" t="s">
        <v>21</v>
      </c>
      <c r="J93" s="32" t="n">
        <v>1.35319796884111</v>
      </c>
      <c r="K93" s="32" t="n">
        <v>4</v>
      </c>
      <c r="L93" s="32" t="n">
        <v>50</v>
      </c>
      <c r="M93" s="35" t="n">
        <f aca="false">J93/L93</f>
        <v>0.0270639593768222</v>
      </c>
    </row>
    <row r="94" customFormat="false" ht="12.75" hidden="false" customHeight="false" outlineLevel="0" collapsed="false">
      <c r="A94" s="32" t="s">
        <v>50</v>
      </c>
      <c r="B94" s="32" t="s">
        <v>51</v>
      </c>
      <c r="C94" s="34" t="n">
        <v>39231</v>
      </c>
      <c r="D94" s="32" t="s">
        <v>425</v>
      </c>
      <c r="E94" s="32" t="s">
        <v>328</v>
      </c>
      <c r="F94" s="32" t="s">
        <v>348</v>
      </c>
      <c r="G94" s="32" t="b">
        <f aca="false">FALSE()</f>
        <v>0</v>
      </c>
      <c r="H94" s="32" t="s">
        <v>419</v>
      </c>
      <c r="I94" s="32" t="s">
        <v>21</v>
      </c>
      <c r="J94" s="32" t="n">
        <v>0.410181985692763</v>
      </c>
      <c r="K94" s="32" t="n">
        <v>1</v>
      </c>
      <c r="L94" s="32" t="n">
        <v>50</v>
      </c>
      <c r="M94" s="35" t="n">
        <f aca="false">J94/L94</f>
        <v>0.00820363971385526</v>
      </c>
    </row>
    <row r="95" customFormat="false" ht="12.75" hidden="false" customHeight="false" outlineLevel="0" collapsed="false">
      <c r="A95" s="32" t="s">
        <v>50</v>
      </c>
      <c r="B95" s="32" t="s">
        <v>51</v>
      </c>
      <c r="C95" s="34" t="n">
        <v>39231</v>
      </c>
      <c r="D95" s="32" t="s">
        <v>425</v>
      </c>
      <c r="E95" s="32" t="s">
        <v>328</v>
      </c>
      <c r="F95" s="32" t="s">
        <v>354</v>
      </c>
      <c r="G95" s="32" t="b">
        <f aca="false">FALSE()</f>
        <v>0</v>
      </c>
      <c r="H95" s="32" t="s">
        <v>415</v>
      </c>
      <c r="I95" s="32" t="s">
        <v>20</v>
      </c>
      <c r="J95" s="32" t="n">
        <v>49.4438709387172</v>
      </c>
      <c r="K95" s="32" t="n">
        <v>4</v>
      </c>
      <c r="L95" s="32" t="n">
        <v>50</v>
      </c>
      <c r="M95" s="35" t="n">
        <f aca="false">J95/L95</f>
        <v>0.988877418774344</v>
      </c>
    </row>
    <row r="96" customFormat="false" ht="12.75" hidden="false" customHeight="false" outlineLevel="0" collapsed="false">
      <c r="A96" s="32" t="s">
        <v>50</v>
      </c>
      <c r="B96" s="32" t="s">
        <v>51</v>
      </c>
      <c r="C96" s="34" t="n">
        <v>39231</v>
      </c>
      <c r="D96" s="32" t="s">
        <v>425</v>
      </c>
      <c r="E96" s="32" t="s">
        <v>390</v>
      </c>
      <c r="F96" s="32" t="s">
        <v>394</v>
      </c>
      <c r="G96" s="32" t="b">
        <f aca="false">FALSE()</f>
        <v>0</v>
      </c>
      <c r="H96" s="32" t="s">
        <v>415</v>
      </c>
      <c r="I96" s="32" t="s">
        <v>20</v>
      </c>
      <c r="J96" s="32" t="n">
        <v>74.7540977693981</v>
      </c>
      <c r="K96" s="32" t="n">
        <v>1</v>
      </c>
      <c r="L96" s="32" t="n">
        <v>50</v>
      </c>
      <c r="M96" s="35" t="n">
        <f aca="false">J96/L96</f>
        <v>1.49508195538796</v>
      </c>
    </row>
    <row r="97" customFormat="false" ht="12.75" hidden="false" customHeight="false" outlineLevel="0" collapsed="false">
      <c r="A97" s="32" t="s">
        <v>50</v>
      </c>
      <c r="B97" s="32" t="s">
        <v>51</v>
      </c>
      <c r="C97" s="34" t="n">
        <v>39231</v>
      </c>
      <c r="D97" s="32" t="s">
        <v>428</v>
      </c>
      <c r="E97" s="32" t="s">
        <v>88</v>
      </c>
      <c r="F97" s="32" t="s">
        <v>94</v>
      </c>
      <c r="G97" s="32" t="b">
        <f aca="false">TRUE()</f>
        <v>1</v>
      </c>
      <c r="H97" s="32" t="s">
        <v>415</v>
      </c>
      <c r="I97" s="32" t="s">
        <v>20</v>
      </c>
      <c r="J97" s="32" t="n">
        <v>422.7809425</v>
      </c>
      <c r="K97" s="32" t="n">
        <v>1</v>
      </c>
      <c r="L97" s="32" t="n">
        <v>100</v>
      </c>
      <c r="M97" s="35" t="n">
        <f aca="false">J97/L97</f>
        <v>4.227809425</v>
      </c>
    </row>
    <row r="98" customFormat="false" ht="12.75" hidden="false" customHeight="false" outlineLevel="0" collapsed="false">
      <c r="A98" s="32" t="s">
        <v>50</v>
      </c>
      <c r="B98" s="32" t="s">
        <v>51</v>
      </c>
      <c r="C98" s="34" t="n">
        <v>39231</v>
      </c>
      <c r="D98" s="32" t="s">
        <v>428</v>
      </c>
      <c r="E98" s="32" t="s">
        <v>88</v>
      </c>
      <c r="F98" s="32" t="s">
        <v>100</v>
      </c>
      <c r="G98" s="32" t="b">
        <f aca="false">FALSE()</f>
        <v>0</v>
      </c>
      <c r="H98" s="32" t="s">
        <v>415</v>
      </c>
      <c r="I98" s="32" t="s">
        <v>20</v>
      </c>
      <c r="J98" s="32" t="n">
        <v>86.6048613475032</v>
      </c>
      <c r="K98" s="32" t="n">
        <v>2</v>
      </c>
      <c r="L98" s="32" t="n">
        <v>50</v>
      </c>
      <c r="M98" s="35" t="n">
        <f aca="false">J98/L98</f>
        <v>1.73209722695006</v>
      </c>
    </row>
    <row r="99" customFormat="false" ht="12.75" hidden="false" customHeight="false" outlineLevel="0" collapsed="false">
      <c r="A99" s="32" t="s">
        <v>50</v>
      </c>
      <c r="B99" s="32" t="s">
        <v>51</v>
      </c>
      <c r="C99" s="34" t="n">
        <v>39231</v>
      </c>
      <c r="D99" s="32" t="s">
        <v>428</v>
      </c>
      <c r="E99" s="32" t="s">
        <v>88</v>
      </c>
      <c r="F99" s="32" t="s">
        <v>118</v>
      </c>
      <c r="G99" s="32" t="b">
        <f aca="false">TRUE()</f>
        <v>1</v>
      </c>
      <c r="H99" s="32" t="s">
        <v>415</v>
      </c>
      <c r="I99" s="32" t="s">
        <v>20</v>
      </c>
      <c r="J99" s="32" t="n">
        <v>2967.76569998099</v>
      </c>
      <c r="K99" s="32" t="n">
        <v>4</v>
      </c>
      <c r="L99" s="32" t="n">
        <v>100</v>
      </c>
      <c r="M99" s="35" t="n">
        <f aca="false">J99/L99</f>
        <v>29.6776569998099</v>
      </c>
    </row>
    <row r="100" customFormat="false" ht="12.75" hidden="false" customHeight="false" outlineLevel="0" collapsed="false">
      <c r="A100" s="32" t="s">
        <v>50</v>
      </c>
      <c r="B100" s="32" t="s">
        <v>51</v>
      </c>
      <c r="C100" s="34" t="n">
        <v>39231</v>
      </c>
      <c r="D100" s="32" t="s">
        <v>428</v>
      </c>
      <c r="E100" s="32" t="s">
        <v>88</v>
      </c>
      <c r="F100" s="32" t="s">
        <v>120</v>
      </c>
      <c r="G100" s="32" t="b">
        <f aca="false">TRUE()</f>
        <v>1</v>
      </c>
      <c r="H100" s="32" t="s">
        <v>415</v>
      </c>
      <c r="I100" s="32" t="s">
        <v>20</v>
      </c>
      <c r="J100" s="32" t="n">
        <v>1206.40944070158</v>
      </c>
      <c r="K100" s="32" t="n">
        <v>1</v>
      </c>
      <c r="L100" s="32" t="n">
        <v>100</v>
      </c>
      <c r="M100" s="35" t="n">
        <f aca="false">J100/L100</f>
        <v>12.0640944070158</v>
      </c>
    </row>
    <row r="101" customFormat="false" ht="12.75" hidden="false" customHeight="false" outlineLevel="0" collapsed="false">
      <c r="A101" s="32" t="s">
        <v>50</v>
      </c>
      <c r="B101" s="32" t="s">
        <v>51</v>
      </c>
      <c r="C101" s="34" t="n">
        <v>39231</v>
      </c>
      <c r="D101" s="32" t="s">
        <v>428</v>
      </c>
      <c r="E101" s="32" t="s">
        <v>131</v>
      </c>
      <c r="F101" s="32" t="s">
        <v>143</v>
      </c>
      <c r="G101" s="32" t="b">
        <f aca="false">FALSE()</f>
        <v>0</v>
      </c>
      <c r="H101" s="32" t="s">
        <v>419</v>
      </c>
      <c r="I101" s="32" t="s">
        <v>21</v>
      </c>
      <c r="J101" s="32" t="n">
        <v>144.941240546567</v>
      </c>
      <c r="K101" s="32" t="n">
        <v>1</v>
      </c>
      <c r="L101" s="32" t="n">
        <v>50</v>
      </c>
      <c r="M101" s="35" t="n">
        <f aca="false">J101/L101</f>
        <v>2.89882481093134</v>
      </c>
    </row>
    <row r="102" customFormat="false" ht="12.75" hidden="false" customHeight="false" outlineLevel="0" collapsed="false">
      <c r="A102" s="32" t="s">
        <v>50</v>
      </c>
      <c r="B102" s="32" t="s">
        <v>51</v>
      </c>
      <c r="C102" s="34" t="n">
        <v>39231</v>
      </c>
      <c r="D102" s="32" t="s">
        <v>428</v>
      </c>
      <c r="E102" s="32" t="s">
        <v>174</v>
      </c>
      <c r="F102" s="32" t="s">
        <v>192</v>
      </c>
      <c r="G102" s="32" t="b">
        <f aca="false">FALSE()</f>
        <v>0</v>
      </c>
      <c r="H102" s="32" t="s">
        <v>431</v>
      </c>
      <c r="I102" s="32" t="s">
        <v>21</v>
      </c>
      <c r="J102" s="32" t="n">
        <v>101.388029926209</v>
      </c>
      <c r="K102" s="32" t="n">
        <v>2</v>
      </c>
      <c r="L102" s="32" t="n">
        <v>50</v>
      </c>
      <c r="M102" s="35" t="n">
        <f aca="false">J102/L102</f>
        <v>2.02776059852418</v>
      </c>
    </row>
    <row r="103" customFormat="false" ht="12.75" hidden="false" customHeight="false" outlineLevel="0" collapsed="false">
      <c r="A103" s="32" t="s">
        <v>50</v>
      </c>
      <c r="B103" s="32" t="s">
        <v>51</v>
      </c>
      <c r="C103" s="34" t="n">
        <v>39231</v>
      </c>
      <c r="D103" s="32" t="s">
        <v>428</v>
      </c>
      <c r="E103" s="32" t="s">
        <v>300</v>
      </c>
      <c r="F103" s="32" t="s">
        <v>308</v>
      </c>
      <c r="G103" s="32" t="b">
        <f aca="false">TRUE()</f>
        <v>1</v>
      </c>
      <c r="H103" s="32" t="s">
        <v>419</v>
      </c>
      <c r="I103" s="32" t="s">
        <v>21</v>
      </c>
      <c r="J103" s="32" t="n">
        <v>173.440828385457</v>
      </c>
      <c r="K103" s="32" t="n">
        <v>2</v>
      </c>
      <c r="L103" s="32" t="n">
        <v>50</v>
      </c>
      <c r="M103" s="35" t="n">
        <f aca="false">J103/L103</f>
        <v>3.46881656770914</v>
      </c>
    </row>
    <row r="104" customFormat="false" ht="12.75" hidden="false" customHeight="false" outlineLevel="0" collapsed="false">
      <c r="A104" s="32" t="s">
        <v>50</v>
      </c>
      <c r="B104" s="32" t="s">
        <v>51</v>
      </c>
      <c r="C104" s="34" t="n">
        <v>39231</v>
      </c>
      <c r="D104" s="32" t="s">
        <v>428</v>
      </c>
      <c r="E104" s="32" t="s">
        <v>328</v>
      </c>
      <c r="F104" s="32" t="s">
        <v>354</v>
      </c>
      <c r="G104" s="32" t="b">
        <f aca="false">FALSE()</f>
        <v>0</v>
      </c>
      <c r="H104" s="32" t="s">
        <v>415</v>
      </c>
      <c r="I104" s="32" t="s">
        <v>20</v>
      </c>
      <c r="J104" s="32" t="n">
        <v>12.3609677346793</v>
      </c>
      <c r="K104" s="32" t="n">
        <v>1</v>
      </c>
      <c r="L104" s="32" t="n">
        <v>50</v>
      </c>
      <c r="M104" s="35" t="n">
        <f aca="false">J104/L104</f>
        <v>0.247219354693586</v>
      </c>
    </row>
    <row r="105" customFormat="false" ht="12.75" hidden="false" customHeight="false" outlineLevel="0" collapsed="false">
      <c r="A105" s="32" t="s">
        <v>50</v>
      </c>
      <c r="B105" s="32" t="s">
        <v>51</v>
      </c>
      <c r="C105" s="34" t="n">
        <v>39231</v>
      </c>
      <c r="D105" s="32" t="s">
        <v>428</v>
      </c>
      <c r="E105" s="32" t="s">
        <v>390</v>
      </c>
      <c r="F105" s="32" t="s">
        <v>398</v>
      </c>
      <c r="G105" s="32" t="b">
        <f aca="false">FALSE()</f>
        <v>0</v>
      </c>
      <c r="H105" s="32" t="s">
        <v>415</v>
      </c>
      <c r="I105" s="32" t="s">
        <v>20</v>
      </c>
      <c r="J105" s="32" t="n">
        <v>13.0775537694577</v>
      </c>
      <c r="K105" s="32" t="n">
        <v>1</v>
      </c>
      <c r="L105" s="32" t="n">
        <v>50</v>
      </c>
      <c r="M105" s="35" t="n">
        <f aca="false">J105/L105</f>
        <v>0.261551075389154</v>
      </c>
    </row>
    <row r="106" customFormat="false" ht="12.75" hidden="false" customHeight="false" outlineLevel="0" collapsed="false">
      <c r="A106" s="32" t="s">
        <v>69</v>
      </c>
      <c r="B106" s="32" t="s">
        <v>70</v>
      </c>
      <c r="C106" s="34" t="n">
        <v>39233</v>
      </c>
      <c r="D106" s="32" t="s">
        <v>414</v>
      </c>
      <c r="E106" s="32" t="s">
        <v>88</v>
      </c>
      <c r="F106" s="32" t="s">
        <v>100</v>
      </c>
      <c r="G106" s="32" t="b">
        <f aca="false">FALSE()</f>
        <v>0</v>
      </c>
      <c r="H106" s="32" t="s">
        <v>415</v>
      </c>
      <c r="I106" s="32" t="s">
        <v>20</v>
      </c>
      <c r="J106" s="32" t="n">
        <v>43.3024306737516</v>
      </c>
      <c r="K106" s="32" t="n">
        <v>1</v>
      </c>
      <c r="L106" s="32" t="n">
        <v>50</v>
      </c>
      <c r="M106" s="35" t="n">
        <f aca="false">J106/L106</f>
        <v>0.866048613475032</v>
      </c>
    </row>
    <row r="107" customFormat="false" ht="12.75" hidden="false" customHeight="false" outlineLevel="0" collapsed="false">
      <c r="A107" s="32" t="s">
        <v>69</v>
      </c>
      <c r="B107" s="32" t="s">
        <v>70</v>
      </c>
      <c r="C107" s="34" t="n">
        <v>39233</v>
      </c>
      <c r="D107" s="32" t="s">
        <v>414</v>
      </c>
      <c r="E107" s="32" t="s">
        <v>88</v>
      </c>
      <c r="F107" s="32" t="s">
        <v>118</v>
      </c>
      <c r="G107" s="32" t="b">
        <f aca="false">TRUE()</f>
        <v>1</v>
      </c>
      <c r="H107" s="32" t="s">
        <v>415</v>
      </c>
      <c r="I107" s="32" t="s">
        <v>20</v>
      </c>
      <c r="J107" s="32" t="n">
        <v>1148.73318238775</v>
      </c>
      <c r="K107" s="32" t="n">
        <v>2</v>
      </c>
      <c r="L107" s="32" t="n">
        <v>100</v>
      </c>
      <c r="M107" s="35" t="n">
        <f aca="false">J107/L107</f>
        <v>11.4873318238775</v>
      </c>
    </row>
    <row r="108" customFormat="false" ht="12.75" hidden="false" customHeight="false" outlineLevel="0" collapsed="false">
      <c r="A108" s="32" t="s">
        <v>69</v>
      </c>
      <c r="B108" s="32" t="s">
        <v>70</v>
      </c>
      <c r="C108" s="34" t="n">
        <v>39233</v>
      </c>
      <c r="D108" s="32" t="s">
        <v>414</v>
      </c>
      <c r="E108" s="32" t="s">
        <v>131</v>
      </c>
      <c r="F108" s="32" t="s">
        <v>137</v>
      </c>
      <c r="G108" s="32" t="b">
        <f aca="false">FALSE()</f>
        <v>0</v>
      </c>
      <c r="H108" s="32" t="s">
        <v>415</v>
      </c>
      <c r="I108" s="32" t="s">
        <v>20</v>
      </c>
      <c r="J108" s="32" t="n">
        <v>398.85491262932</v>
      </c>
      <c r="K108" s="32" t="n">
        <v>1</v>
      </c>
      <c r="L108" s="32" t="n">
        <v>100</v>
      </c>
      <c r="M108" s="35" t="n">
        <f aca="false">J108/L108</f>
        <v>3.9885491262932</v>
      </c>
    </row>
    <row r="109" customFormat="false" ht="12.75" hidden="false" customHeight="false" outlineLevel="0" collapsed="false">
      <c r="A109" s="32" t="s">
        <v>69</v>
      </c>
      <c r="B109" s="32" t="s">
        <v>70</v>
      </c>
      <c r="C109" s="34" t="n">
        <v>39233</v>
      </c>
      <c r="D109" s="32" t="s">
        <v>414</v>
      </c>
      <c r="E109" s="32" t="s">
        <v>234</v>
      </c>
      <c r="F109" s="32" t="s">
        <v>266</v>
      </c>
      <c r="G109" s="32" t="b">
        <f aca="false">FALSE()</f>
        <v>0</v>
      </c>
      <c r="H109" s="32" t="s">
        <v>419</v>
      </c>
      <c r="I109" s="32" t="s">
        <v>21</v>
      </c>
      <c r="J109" s="32" t="n">
        <v>0.696656087956588</v>
      </c>
      <c r="K109" s="32" t="n">
        <v>3</v>
      </c>
      <c r="L109" s="32" t="n">
        <v>50</v>
      </c>
      <c r="M109" s="35" t="n">
        <f aca="false">J109/L109</f>
        <v>0.0139331217591318</v>
      </c>
    </row>
    <row r="110" customFormat="false" ht="12.75" hidden="false" customHeight="false" outlineLevel="0" collapsed="false">
      <c r="A110" s="32" t="s">
        <v>69</v>
      </c>
      <c r="B110" s="32" t="s">
        <v>70</v>
      </c>
      <c r="C110" s="34" t="n">
        <v>39233</v>
      </c>
      <c r="D110" s="32" t="s">
        <v>414</v>
      </c>
      <c r="E110" s="32" t="s">
        <v>234</v>
      </c>
      <c r="F110" s="32" t="s">
        <v>272</v>
      </c>
      <c r="G110" s="32" t="b">
        <f aca="false">TRUE()</f>
        <v>1</v>
      </c>
      <c r="H110" s="32" t="s">
        <v>419</v>
      </c>
      <c r="I110" s="32" t="s">
        <v>21</v>
      </c>
      <c r="J110" s="32" t="n">
        <v>192.774552757305</v>
      </c>
      <c r="K110" s="32" t="n">
        <v>1</v>
      </c>
      <c r="L110" s="32" t="n">
        <v>100</v>
      </c>
      <c r="M110" s="35" t="n">
        <f aca="false">J110/L110</f>
        <v>1.92774552757305</v>
      </c>
    </row>
    <row r="111" customFormat="false" ht="12.75" hidden="false" customHeight="false" outlineLevel="0" collapsed="false">
      <c r="A111" s="32" t="s">
        <v>69</v>
      </c>
      <c r="B111" s="32" t="s">
        <v>70</v>
      </c>
      <c r="C111" s="34" t="n">
        <v>39233</v>
      </c>
      <c r="D111" s="32" t="s">
        <v>414</v>
      </c>
      <c r="E111" s="32" t="s">
        <v>234</v>
      </c>
      <c r="F111" s="32" t="s">
        <v>274</v>
      </c>
      <c r="G111" s="32" t="b">
        <f aca="false">FALSE()</f>
        <v>0</v>
      </c>
      <c r="H111" s="32" t="s">
        <v>419</v>
      </c>
      <c r="I111" s="32" t="s">
        <v>21</v>
      </c>
      <c r="J111" s="32" t="n">
        <v>80.6251473580811</v>
      </c>
      <c r="K111" s="32" t="n">
        <v>2</v>
      </c>
      <c r="L111" s="32" t="n">
        <v>50</v>
      </c>
      <c r="M111" s="35" t="n">
        <f aca="false">J111/L111</f>
        <v>1.61250294716162</v>
      </c>
    </row>
    <row r="112" customFormat="false" ht="12.75" hidden="false" customHeight="false" outlineLevel="0" collapsed="false">
      <c r="A112" s="32" t="s">
        <v>69</v>
      </c>
      <c r="B112" s="32" t="s">
        <v>70</v>
      </c>
      <c r="C112" s="34" t="n">
        <v>39233</v>
      </c>
      <c r="D112" s="32" t="s">
        <v>414</v>
      </c>
      <c r="E112" s="32" t="s">
        <v>313</v>
      </c>
      <c r="F112" s="32" t="s">
        <v>315</v>
      </c>
      <c r="G112" s="32" t="b">
        <f aca="false">FALSE()</f>
        <v>0</v>
      </c>
      <c r="H112" s="32" t="s">
        <v>432</v>
      </c>
      <c r="I112" s="32" t="s">
        <v>21</v>
      </c>
      <c r="J112" s="32" t="n">
        <v>2889.06488473681</v>
      </c>
      <c r="K112" s="32" t="n">
        <v>1</v>
      </c>
      <c r="L112" s="32" t="n">
        <v>100</v>
      </c>
      <c r="M112" s="35" t="n">
        <f aca="false">J112/L112</f>
        <v>28.8906488473681</v>
      </c>
    </row>
    <row r="113" customFormat="false" ht="12.75" hidden="false" customHeight="false" outlineLevel="0" collapsed="false">
      <c r="A113" s="32" t="s">
        <v>69</v>
      </c>
      <c r="B113" s="32" t="s">
        <v>70</v>
      </c>
      <c r="C113" s="34" t="n">
        <v>39233</v>
      </c>
      <c r="D113" s="32" t="s">
        <v>414</v>
      </c>
      <c r="E113" s="32" t="s">
        <v>328</v>
      </c>
      <c r="F113" s="32" t="s">
        <v>342</v>
      </c>
      <c r="G113" s="32" t="b">
        <f aca="false">FALSE()</f>
        <v>0</v>
      </c>
      <c r="H113" s="32" t="s">
        <v>427</v>
      </c>
      <c r="I113" s="32" t="s">
        <v>21</v>
      </c>
      <c r="J113" s="32" t="n">
        <v>7.44258882862608</v>
      </c>
      <c r="K113" s="32" t="n">
        <v>22</v>
      </c>
      <c r="L113" s="32" t="n">
        <v>50</v>
      </c>
      <c r="M113" s="35" t="n">
        <f aca="false">J113/L113</f>
        <v>0.148851776572522</v>
      </c>
    </row>
    <row r="114" customFormat="false" ht="12.75" hidden="false" customHeight="false" outlineLevel="0" collapsed="false">
      <c r="A114" s="32" t="s">
        <v>69</v>
      </c>
      <c r="B114" s="32" t="s">
        <v>70</v>
      </c>
      <c r="C114" s="34" t="n">
        <v>39233</v>
      </c>
      <c r="D114" s="32" t="s">
        <v>414</v>
      </c>
      <c r="E114" s="32" t="s">
        <v>328</v>
      </c>
      <c r="F114" s="32" t="s">
        <v>350</v>
      </c>
      <c r="G114" s="32" t="b">
        <f aca="false">FALSE()</f>
        <v>0</v>
      </c>
      <c r="H114" s="32" t="s">
        <v>431</v>
      </c>
      <c r="I114" s="32" t="s">
        <v>21</v>
      </c>
      <c r="J114" s="32" t="n">
        <v>25.9524814264369</v>
      </c>
      <c r="K114" s="32" t="n">
        <v>5</v>
      </c>
      <c r="L114" s="32" t="n">
        <v>50</v>
      </c>
      <c r="M114" s="35" t="n">
        <f aca="false">J114/L114</f>
        <v>0.519049628528738</v>
      </c>
    </row>
    <row r="115" customFormat="false" ht="12.75" hidden="false" customHeight="false" outlineLevel="0" collapsed="false">
      <c r="A115" s="32" t="s">
        <v>69</v>
      </c>
      <c r="B115" s="32" t="s">
        <v>70</v>
      </c>
      <c r="C115" s="34" t="n">
        <v>39233</v>
      </c>
      <c r="D115" s="32" t="s">
        <v>414</v>
      </c>
      <c r="E115" s="32" t="s">
        <v>328</v>
      </c>
      <c r="F115" s="32" t="s">
        <v>354</v>
      </c>
      <c r="G115" s="32" t="b">
        <f aca="false">FALSE()</f>
        <v>0</v>
      </c>
      <c r="H115" s="32" t="s">
        <v>415</v>
      </c>
      <c r="I115" s="32" t="s">
        <v>20</v>
      </c>
      <c r="J115" s="32" t="n">
        <v>12.3609677346793</v>
      </c>
      <c r="K115" s="32" t="n">
        <v>1</v>
      </c>
      <c r="L115" s="32" t="n">
        <v>50</v>
      </c>
      <c r="M115" s="35" t="n">
        <f aca="false">J115/L115</f>
        <v>0.247219354693586</v>
      </c>
    </row>
    <row r="116" customFormat="false" ht="12.75" hidden="false" customHeight="false" outlineLevel="0" collapsed="false">
      <c r="A116" s="32" t="s">
        <v>69</v>
      </c>
      <c r="B116" s="32" t="s">
        <v>70</v>
      </c>
      <c r="C116" s="34" t="n">
        <v>39233</v>
      </c>
      <c r="D116" s="32" t="s">
        <v>414</v>
      </c>
      <c r="E116" s="32" t="s">
        <v>358</v>
      </c>
      <c r="F116" s="32" t="s">
        <v>370</v>
      </c>
      <c r="G116" s="32" t="b">
        <f aca="false">TRUE()</f>
        <v>1</v>
      </c>
      <c r="H116" s="32" t="s">
        <v>415</v>
      </c>
      <c r="I116" s="32" t="s">
        <v>20</v>
      </c>
      <c r="J116" s="32" t="n">
        <v>934.176797872598</v>
      </c>
      <c r="K116" s="32" t="n">
        <v>7</v>
      </c>
      <c r="L116" s="32" t="n">
        <v>50</v>
      </c>
      <c r="M116" s="35" t="n">
        <f aca="false">J116/L116</f>
        <v>18.683535957452</v>
      </c>
    </row>
    <row r="117" customFormat="false" ht="12.75" hidden="false" customHeight="false" outlineLevel="0" collapsed="false">
      <c r="A117" s="32" t="s">
        <v>69</v>
      </c>
      <c r="B117" s="32" t="s">
        <v>70</v>
      </c>
      <c r="C117" s="34" t="n">
        <v>39233</v>
      </c>
      <c r="D117" s="32" t="s">
        <v>414</v>
      </c>
      <c r="E117" s="32" t="s">
        <v>390</v>
      </c>
      <c r="F117" s="32" t="s">
        <v>398</v>
      </c>
      <c r="G117" s="32" t="b">
        <f aca="false">FALSE()</f>
        <v>0</v>
      </c>
      <c r="H117" s="32" t="s">
        <v>415</v>
      </c>
      <c r="I117" s="32" t="s">
        <v>20</v>
      </c>
      <c r="J117" s="32" t="n">
        <v>13.0775537694577</v>
      </c>
      <c r="K117" s="32" t="n">
        <v>1</v>
      </c>
      <c r="L117" s="32" t="n">
        <v>50</v>
      </c>
      <c r="M117" s="35" t="n">
        <f aca="false">J117/L117</f>
        <v>0.261551075389154</v>
      </c>
    </row>
    <row r="118" customFormat="false" ht="12.75" hidden="false" customHeight="false" outlineLevel="0" collapsed="false">
      <c r="A118" s="32" t="s">
        <v>69</v>
      </c>
      <c r="B118" s="32" t="s">
        <v>70</v>
      </c>
      <c r="C118" s="34" t="n">
        <v>39233</v>
      </c>
      <c r="D118" s="32" t="s">
        <v>414</v>
      </c>
      <c r="E118" s="32" t="s">
        <v>399</v>
      </c>
      <c r="F118" s="32" t="s">
        <v>401</v>
      </c>
      <c r="G118" s="32" t="b">
        <f aca="false">FALSE()</f>
        <v>0</v>
      </c>
      <c r="H118" s="32" t="s">
        <v>434</v>
      </c>
      <c r="I118" s="32" t="s">
        <v>21</v>
      </c>
      <c r="J118" s="32" t="n">
        <v>326.366156884344</v>
      </c>
      <c r="K118" s="32" t="n">
        <v>2</v>
      </c>
      <c r="L118" s="32" t="n">
        <v>50</v>
      </c>
      <c r="M118" s="35" t="n">
        <f aca="false">J118/L118</f>
        <v>6.52732313768688</v>
      </c>
    </row>
    <row r="119" customFormat="false" ht="12.75" hidden="false" customHeight="false" outlineLevel="0" collapsed="false">
      <c r="A119" s="32" t="s">
        <v>69</v>
      </c>
      <c r="B119" s="32" t="s">
        <v>70</v>
      </c>
      <c r="C119" s="34" t="n">
        <v>39233</v>
      </c>
      <c r="D119" s="32" t="s">
        <v>425</v>
      </c>
      <c r="E119" s="32" t="s">
        <v>88</v>
      </c>
      <c r="F119" s="32" t="s">
        <v>118</v>
      </c>
      <c r="G119" s="32" t="b">
        <f aca="false">TRUE()</f>
        <v>1</v>
      </c>
      <c r="H119" s="32" t="s">
        <v>415</v>
      </c>
      <c r="I119" s="32" t="s">
        <v>20</v>
      </c>
      <c r="J119" s="32" t="n">
        <v>1033.59542570415</v>
      </c>
      <c r="K119" s="32" t="n">
        <v>3</v>
      </c>
      <c r="L119" s="32" t="n">
        <v>100</v>
      </c>
      <c r="M119" s="35" t="n">
        <f aca="false">J119/L119</f>
        <v>10.3359542570415</v>
      </c>
    </row>
    <row r="120" customFormat="false" ht="12.75" hidden="false" customHeight="false" outlineLevel="0" collapsed="false">
      <c r="A120" s="32" t="s">
        <v>69</v>
      </c>
      <c r="B120" s="32" t="s">
        <v>70</v>
      </c>
      <c r="C120" s="34" t="n">
        <v>39233</v>
      </c>
      <c r="D120" s="32" t="s">
        <v>425</v>
      </c>
      <c r="E120" s="32" t="s">
        <v>131</v>
      </c>
      <c r="F120" s="32" t="s">
        <v>137</v>
      </c>
      <c r="G120" s="32" t="b">
        <f aca="false">FALSE()</f>
        <v>0</v>
      </c>
      <c r="H120" s="32" t="s">
        <v>415</v>
      </c>
      <c r="I120" s="32" t="s">
        <v>20</v>
      </c>
      <c r="J120" s="32" t="n">
        <v>398.85491262932</v>
      </c>
      <c r="K120" s="32" t="n">
        <v>1</v>
      </c>
      <c r="L120" s="32" t="n">
        <v>100</v>
      </c>
      <c r="M120" s="35" t="n">
        <f aca="false">J120/L120</f>
        <v>3.9885491262932</v>
      </c>
    </row>
    <row r="121" customFormat="false" ht="12.75" hidden="false" customHeight="false" outlineLevel="0" collapsed="false">
      <c r="A121" s="32" t="s">
        <v>69</v>
      </c>
      <c r="B121" s="32" t="s">
        <v>70</v>
      </c>
      <c r="C121" s="34" t="n">
        <v>39233</v>
      </c>
      <c r="D121" s="32" t="s">
        <v>425</v>
      </c>
      <c r="E121" s="32" t="s">
        <v>131</v>
      </c>
      <c r="F121" s="32" t="s">
        <v>143</v>
      </c>
      <c r="G121" s="32" t="b">
        <f aca="false">FALSE()</f>
        <v>0</v>
      </c>
      <c r="H121" s="32" t="s">
        <v>419</v>
      </c>
      <c r="I121" s="32" t="s">
        <v>21</v>
      </c>
      <c r="J121" s="32" t="n">
        <v>144.941240546567</v>
      </c>
      <c r="K121" s="32" t="n">
        <v>1</v>
      </c>
      <c r="L121" s="32" t="n">
        <v>50</v>
      </c>
      <c r="M121" s="35" t="n">
        <f aca="false">J121/L121</f>
        <v>2.89882481093134</v>
      </c>
    </row>
    <row r="122" customFormat="false" ht="12.75" hidden="false" customHeight="false" outlineLevel="0" collapsed="false">
      <c r="A122" s="32" t="s">
        <v>69</v>
      </c>
      <c r="B122" s="32" t="s">
        <v>70</v>
      </c>
      <c r="C122" s="34" t="n">
        <v>39233</v>
      </c>
      <c r="D122" s="32" t="s">
        <v>425</v>
      </c>
      <c r="E122" s="32" t="s">
        <v>205</v>
      </c>
      <c r="F122" s="32" t="s">
        <v>211</v>
      </c>
      <c r="G122" s="32" t="b">
        <f aca="false">FALSE()</f>
        <v>0</v>
      </c>
      <c r="H122" s="32" t="s">
        <v>419</v>
      </c>
      <c r="I122" s="32" t="s">
        <v>21</v>
      </c>
      <c r="J122" s="32" t="n">
        <v>128.141590429763</v>
      </c>
      <c r="K122" s="32" t="n">
        <v>2</v>
      </c>
      <c r="L122" s="32" t="n">
        <v>50</v>
      </c>
      <c r="M122" s="35" t="n">
        <f aca="false">J122/L122</f>
        <v>2.56283180859526</v>
      </c>
    </row>
    <row r="123" customFormat="false" ht="12.75" hidden="false" customHeight="false" outlineLevel="0" collapsed="false">
      <c r="A123" s="32" t="s">
        <v>69</v>
      </c>
      <c r="B123" s="32" t="s">
        <v>70</v>
      </c>
      <c r="C123" s="34" t="n">
        <v>39233</v>
      </c>
      <c r="D123" s="32" t="s">
        <v>425</v>
      </c>
      <c r="E123" s="32" t="s">
        <v>234</v>
      </c>
      <c r="F123" s="32" t="s">
        <v>274</v>
      </c>
      <c r="G123" s="32" t="b">
        <f aca="false">FALSE()</f>
        <v>0</v>
      </c>
      <c r="H123" s="32" t="s">
        <v>419</v>
      </c>
      <c r="I123" s="32" t="s">
        <v>21</v>
      </c>
      <c r="J123" s="32" t="n">
        <v>11.4396204632594</v>
      </c>
      <c r="K123" s="32" t="n">
        <v>2</v>
      </c>
      <c r="L123" s="32" t="n">
        <v>50</v>
      </c>
      <c r="M123" s="35" t="n">
        <f aca="false">J123/L123</f>
        <v>0.228792409265188</v>
      </c>
    </row>
    <row r="124" customFormat="false" ht="12.75" hidden="false" customHeight="false" outlineLevel="0" collapsed="false">
      <c r="A124" s="32" t="s">
        <v>69</v>
      </c>
      <c r="B124" s="32" t="s">
        <v>70</v>
      </c>
      <c r="C124" s="34" t="n">
        <v>39233</v>
      </c>
      <c r="D124" s="32" t="s">
        <v>425</v>
      </c>
      <c r="E124" s="32" t="s">
        <v>293</v>
      </c>
      <c r="F124" s="32" t="s">
        <v>295</v>
      </c>
      <c r="G124" s="32" t="b">
        <f aca="false">FALSE()</f>
        <v>0</v>
      </c>
      <c r="H124" s="32" t="s">
        <v>431</v>
      </c>
      <c r="I124" s="32" t="s">
        <v>21</v>
      </c>
      <c r="J124" s="32" t="n">
        <v>246.75344023272</v>
      </c>
      <c r="K124" s="32" t="n">
        <v>1</v>
      </c>
      <c r="L124" s="32" t="n">
        <v>100</v>
      </c>
      <c r="M124" s="35" t="n">
        <f aca="false">J124/L124</f>
        <v>2.4675344023272</v>
      </c>
    </row>
    <row r="125" customFormat="false" ht="12.75" hidden="false" customHeight="false" outlineLevel="0" collapsed="false">
      <c r="A125" s="32" t="s">
        <v>69</v>
      </c>
      <c r="B125" s="32" t="s">
        <v>70</v>
      </c>
      <c r="C125" s="34" t="n">
        <v>39233</v>
      </c>
      <c r="D125" s="32" t="s">
        <v>425</v>
      </c>
      <c r="E125" s="32" t="s">
        <v>328</v>
      </c>
      <c r="F125" s="32" t="s">
        <v>350</v>
      </c>
      <c r="G125" s="32" t="b">
        <f aca="false">FALSE()</f>
        <v>0</v>
      </c>
      <c r="H125" s="32" t="s">
        <v>431</v>
      </c>
      <c r="I125" s="32" t="s">
        <v>21</v>
      </c>
      <c r="J125" s="32" t="n">
        <v>0.820363971385527</v>
      </c>
      <c r="K125" s="32" t="n">
        <v>2</v>
      </c>
      <c r="L125" s="32" t="n">
        <v>50</v>
      </c>
      <c r="M125" s="35" t="n">
        <f aca="false">J125/L125</f>
        <v>0.0164072794277105</v>
      </c>
    </row>
    <row r="126" customFormat="false" ht="12.75" hidden="false" customHeight="false" outlineLevel="0" collapsed="false">
      <c r="A126" s="32" t="s">
        <v>69</v>
      </c>
      <c r="B126" s="32" t="s">
        <v>70</v>
      </c>
      <c r="C126" s="34" t="n">
        <v>39233</v>
      </c>
      <c r="D126" s="32" t="s">
        <v>425</v>
      </c>
      <c r="E126" s="32" t="s">
        <v>390</v>
      </c>
      <c r="F126" s="32" t="s">
        <v>398</v>
      </c>
      <c r="G126" s="32" t="b">
        <f aca="false">FALSE()</f>
        <v>0</v>
      </c>
      <c r="H126" s="32" t="s">
        <v>415</v>
      </c>
      <c r="I126" s="32" t="s">
        <v>20</v>
      </c>
      <c r="J126" s="32" t="n">
        <v>26.1551075389154</v>
      </c>
      <c r="K126" s="32" t="n">
        <v>2</v>
      </c>
      <c r="L126" s="32" t="n">
        <v>50</v>
      </c>
      <c r="M126" s="35" t="n">
        <f aca="false">J126/L126</f>
        <v>0.523102150778308</v>
      </c>
    </row>
    <row r="127" customFormat="false" ht="12.75" hidden="false" customHeight="false" outlineLevel="0" collapsed="false">
      <c r="A127" s="32" t="s">
        <v>69</v>
      </c>
      <c r="B127" s="32" t="s">
        <v>70</v>
      </c>
      <c r="C127" s="34" t="n">
        <v>39233</v>
      </c>
      <c r="D127" s="32" t="s">
        <v>428</v>
      </c>
      <c r="E127" s="32" t="s">
        <v>88</v>
      </c>
      <c r="F127" s="32" t="s">
        <v>118</v>
      </c>
      <c r="G127" s="32" t="b">
        <f aca="false">TRUE()</f>
        <v>1</v>
      </c>
      <c r="H127" s="32" t="s">
        <v>415</v>
      </c>
      <c r="I127" s="32" t="s">
        <v>20</v>
      </c>
      <c r="J127" s="32" t="n">
        <v>915.917929687282</v>
      </c>
      <c r="K127" s="32" t="n">
        <v>1</v>
      </c>
      <c r="L127" s="32" t="n">
        <v>100</v>
      </c>
      <c r="M127" s="35" t="n">
        <f aca="false">J127/L127</f>
        <v>9.15917929687282</v>
      </c>
    </row>
    <row r="128" customFormat="false" ht="12.75" hidden="false" customHeight="false" outlineLevel="0" collapsed="false">
      <c r="A128" s="32" t="s">
        <v>69</v>
      </c>
      <c r="B128" s="32" t="s">
        <v>70</v>
      </c>
      <c r="C128" s="34" t="n">
        <v>39233</v>
      </c>
      <c r="D128" s="32" t="s">
        <v>428</v>
      </c>
      <c r="E128" s="32" t="s">
        <v>131</v>
      </c>
      <c r="F128" s="32" t="s">
        <v>137</v>
      </c>
      <c r="G128" s="32" t="b">
        <f aca="false">FALSE()</f>
        <v>0</v>
      </c>
      <c r="H128" s="32" t="s">
        <v>415</v>
      </c>
      <c r="I128" s="32" t="s">
        <v>20</v>
      </c>
      <c r="J128" s="32" t="n">
        <v>208.555772255504</v>
      </c>
      <c r="K128" s="32" t="n">
        <v>1</v>
      </c>
      <c r="L128" s="32" t="n">
        <v>50</v>
      </c>
      <c r="M128" s="35" t="n">
        <f aca="false">J128/L128</f>
        <v>4.17111544511008</v>
      </c>
    </row>
    <row r="129" customFormat="false" ht="12.75" hidden="false" customHeight="false" outlineLevel="0" collapsed="false">
      <c r="A129" s="32" t="s">
        <v>69</v>
      </c>
      <c r="B129" s="32" t="s">
        <v>70</v>
      </c>
      <c r="C129" s="34" t="n">
        <v>39233</v>
      </c>
      <c r="D129" s="32" t="s">
        <v>428</v>
      </c>
      <c r="E129" s="32" t="s">
        <v>160</v>
      </c>
      <c r="F129" s="32" t="s">
        <v>162</v>
      </c>
      <c r="G129" s="32" t="b">
        <f aca="false">TRUE()</f>
        <v>1</v>
      </c>
      <c r="H129" s="32" t="s">
        <v>432</v>
      </c>
      <c r="I129" s="32" t="s">
        <v>25</v>
      </c>
      <c r="J129" s="32" t="n">
        <v>2820.56453230299</v>
      </c>
      <c r="K129" s="32" t="n">
        <v>2</v>
      </c>
      <c r="L129" s="32" t="n">
        <v>100</v>
      </c>
      <c r="M129" s="35" t="n">
        <f aca="false">J129/L129</f>
        <v>28.2056453230299</v>
      </c>
    </row>
    <row r="130" customFormat="false" ht="12.75" hidden="false" customHeight="false" outlineLevel="0" collapsed="false">
      <c r="A130" s="32" t="s">
        <v>69</v>
      </c>
      <c r="B130" s="32" t="s">
        <v>70</v>
      </c>
      <c r="C130" s="34" t="n">
        <v>39233</v>
      </c>
      <c r="D130" s="32" t="s">
        <v>428</v>
      </c>
      <c r="E130" s="32" t="s">
        <v>174</v>
      </c>
      <c r="F130" s="32" t="s">
        <v>194</v>
      </c>
      <c r="G130" s="32" t="b">
        <f aca="false">FALSE()</f>
        <v>0</v>
      </c>
      <c r="H130" s="32" t="s">
        <v>431</v>
      </c>
      <c r="I130" s="32" t="s">
        <v>21</v>
      </c>
      <c r="J130" s="32" t="n">
        <v>401.611896848932</v>
      </c>
      <c r="K130" s="32" t="n">
        <v>2</v>
      </c>
      <c r="L130" s="32" t="n">
        <v>50</v>
      </c>
      <c r="M130" s="35" t="n">
        <f aca="false">J130/L130</f>
        <v>8.03223793697864</v>
      </c>
    </row>
    <row r="131" customFormat="false" ht="12.75" hidden="false" customHeight="false" outlineLevel="0" collapsed="false">
      <c r="A131" s="32" t="s">
        <v>69</v>
      </c>
      <c r="B131" s="32" t="s">
        <v>70</v>
      </c>
      <c r="C131" s="34" t="n">
        <v>39233</v>
      </c>
      <c r="D131" s="32" t="s">
        <v>428</v>
      </c>
      <c r="E131" s="32" t="s">
        <v>205</v>
      </c>
      <c r="F131" s="32" t="s">
        <v>211</v>
      </c>
      <c r="G131" s="32" t="b">
        <f aca="false">FALSE()</f>
        <v>0</v>
      </c>
      <c r="H131" s="32" t="s">
        <v>419</v>
      </c>
      <c r="I131" s="32" t="s">
        <v>21</v>
      </c>
      <c r="J131" s="32" t="n">
        <v>18.0214989722402</v>
      </c>
      <c r="K131" s="32" t="n">
        <v>2</v>
      </c>
      <c r="L131" s="32" t="n">
        <v>50</v>
      </c>
      <c r="M131" s="35" t="n">
        <f aca="false">J131/L131</f>
        <v>0.360429979444804</v>
      </c>
    </row>
    <row r="132" customFormat="false" ht="12.75" hidden="false" customHeight="false" outlineLevel="0" collapsed="false">
      <c r="A132" s="32" t="s">
        <v>69</v>
      </c>
      <c r="B132" s="32" t="s">
        <v>70</v>
      </c>
      <c r="C132" s="34" t="n">
        <v>39233</v>
      </c>
      <c r="D132" s="32" t="s">
        <v>428</v>
      </c>
      <c r="E132" s="32" t="s">
        <v>293</v>
      </c>
      <c r="F132" s="32" t="s">
        <v>295</v>
      </c>
      <c r="G132" s="32" t="b">
        <f aca="false">FALSE()</f>
        <v>0</v>
      </c>
      <c r="H132" s="32" t="s">
        <v>431</v>
      </c>
      <c r="I132" s="32" t="s">
        <v>21</v>
      </c>
      <c r="J132" s="32" t="n">
        <v>246.75344023272</v>
      </c>
      <c r="K132" s="32" t="n">
        <v>1</v>
      </c>
      <c r="L132" s="32" t="n">
        <v>100</v>
      </c>
      <c r="M132" s="35" t="n">
        <f aca="false">J132/L132</f>
        <v>2.4675344023272</v>
      </c>
    </row>
    <row r="133" customFormat="false" ht="12.75" hidden="false" customHeight="false" outlineLevel="0" collapsed="false">
      <c r="A133" s="32" t="s">
        <v>69</v>
      </c>
      <c r="B133" s="32" t="s">
        <v>70</v>
      </c>
      <c r="C133" s="34" t="n">
        <v>39233</v>
      </c>
      <c r="D133" s="32" t="s">
        <v>428</v>
      </c>
      <c r="E133" s="32" t="s">
        <v>328</v>
      </c>
      <c r="F133" s="32" t="s">
        <v>342</v>
      </c>
      <c r="G133" s="32" t="b">
        <f aca="false">FALSE()</f>
        <v>0</v>
      </c>
      <c r="H133" s="32" t="s">
        <v>427</v>
      </c>
      <c r="I133" s="32" t="s">
        <v>21</v>
      </c>
      <c r="J133" s="32" t="n">
        <v>5.7510913675747</v>
      </c>
      <c r="K133" s="32" t="n">
        <v>17</v>
      </c>
      <c r="L133" s="32" t="n">
        <v>50</v>
      </c>
      <c r="M133" s="35" t="n">
        <f aca="false">J133/L133</f>
        <v>0.115021827351494</v>
      </c>
    </row>
    <row r="134" customFormat="false" ht="12.75" hidden="false" customHeight="false" outlineLevel="0" collapsed="false">
      <c r="A134" s="32" t="s">
        <v>73</v>
      </c>
      <c r="B134" s="32" t="s">
        <v>75</v>
      </c>
      <c r="C134" s="34" t="n">
        <v>39301</v>
      </c>
      <c r="D134" s="32" t="s">
        <v>414</v>
      </c>
      <c r="E134" s="32" t="s">
        <v>88</v>
      </c>
      <c r="F134" s="32" t="s">
        <v>98</v>
      </c>
      <c r="G134" s="32" t="b">
        <f aca="false">TRUE()</f>
        <v>1</v>
      </c>
      <c r="H134" s="32" t="s">
        <v>415</v>
      </c>
      <c r="I134" s="32" t="s">
        <v>20</v>
      </c>
      <c r="J134" s="32" t="n">
        <v>558.811042260576</v>
      </c>
      <c r="K134" s="32" t="n">
        <v>3</v>
      </c>
      <c r="L134" s="32" t="n">
        <v>50</v>
      </c>
      <c r="M134" s="35" t="n">
        <f aca="false">J134/L134</f>
        <v>11.1762208452115</v>
      </c>
    </row>
    <row r="135" customFormat="false" ht="12.75" hidden="false" customHeight="false" outlineLevel="0" collapsed="false">
      <c r="A135" s="32" t="s">
        <v>73</v>
      </c>
      <c r="B135" s="32" t="s">
        <v>75</v>
      </c>
      <c r="C135" s="34" t="n">
        <v>39301</v>
      </c>
      <c r="D135" s="32" t="s">
        <v>414</v>
      </c>
      <c r="E135" s="32" t="s">
        <v>88</v>
      </c>
      <c r="F135" s="32" t="s">
        <v>100</v>
      </c>
      <c r="G135" s="32" t="b">
        <f aca="false">FALSE()</f>
        <v>0</v>
      </c>
      <c r="H135" s="32" t="s">
        <v>415</v>
      </c>
      <c r="I135" s="32" t="s">
        <v>20</v>
      </c>
      <c r="J135" s="32" t="n">
        <v>259.81458404251</v>
      </c>
      <c r="K135" s="32" t="n">
        <v>6</v>
      </c>
      <c r="L135" s="32" t="n">
        <v>50</v>
      </c>
      <c r="M135" s="35" t="n">
        <f aca="false">J135/L135</f>
        <v>5.1962916808502</v>
      </c>
    </row>
    <row r="136" customFormat="false" ht="12.75" hidden="false" customHeight="false" outlineLevel="0" collapsed="false">
      <c r="A136" s="32" t="s">
        <v>73</v>
      </c>
      <c r="B136" s="32" t="s">
        <v>75</v>
      </c>
      <c r="C136" s="34" t="n">
        <v>39301</v>
      </c>
      <c r="D136" s="32" t="s">
        <v>414</v>
      </c>
      <c r="E136" s="32" t="s">
        <v>88</v>
      </c>
      <c r="F136" s="32" t="s">
        <v>104</v>
      </c>
      <c r="G136" s="32" t="b">
        <f aca="false">TRUE()</f>
        <v>1</v>
      </c>
      <c r="H136" s="32" t="s">
        <v>415</v>
      </c>
      <c r="I136" s="32" t="s">
        <v>20</v>
      </c>
      <c r="J136" s="32" t="n">
        <v>415.494609672447</v>
      </c>
      <c r="K136" s="32" t="n">
        <v>4</v>
      </c>
      <c r="L136" s="32" t="n">
        <v>50</v>
      </c>
      <c r="M136" s="35" t="n">
        <f aca="false">J136/L136</f>
        <v>8.30989219344894</v>
      </c>
    </row>
    <row r="137" customFormat="false" ht="12.75" hidden="false" customHeight="false" outlineLevel="0" collapsed="false">
      <c r="A137" s="32" t="s">
        <v>73</v>
      </c>
      <c r="B137" s="32" t="s">
        <v>75</v>
      </c>
      <c r="C137" s="34" t="n">
        <v>39301</v>
      </c>
      <c r="D137" s="32" t="s">
        <v>414</v>
      </c>
      <c r="E137" s="32" t="s">
        <v>88</v>
      </c>
      <c r="F137" s="32" t="s">
        <v>112</v>
      </c>
      <c r="G137" s="32" t="b">
        <f aca="false">TRUE()</f>
        <v>1</v>
      </c>
      <c r="H137" s="32" t="s">
        <v>433</v>
      </c>
      <c r="I137" s="32" t="s">
        <v>21</v>
      </c>
      <c r="J137" s="32" t="n">
        <v>750.729958019731</v>
      </c>
      <c r="K137" s="32" t="n">
        <v>12</v>
      </c>
      <c r="L137" s="32" t="n">
        <v>50</v>
      </c>
      <c r="M137" s="35" t="n">
        <f aca="false">J137/L137</f>
        <v>15.0145991603946</v>
      </c>
    </row>
    <row r="138" customFormat="false" ht="12.75" hidden="false" customHeight="false" outlineLevel="0" collapsed="false">
      <c r="A138" s="32" t="s">
        <v>73</v>
      </c>
      <c r="B138" s="32" t="s">
        <v>75</v>
      </c>
      <c r="C138" s="34" t="n">
        <v>39301</v>
      </c>
      <c r="D138" s="32" t="s">
        <v>414</v>
      </c>
      <c r="E138" s="32" t="s">
        <v>131</v>
      </c>
      <c r="F138" s="32" t="s">
        <v>143</v>
      </c>
      <c r="G138" s="32" t="b">
        <f aca="false">FALSE()</f>
        <v>0</v>
      </c>
      <c r="H138" s="32" t="s">
        <v>419</v>
      </c>
      <c r="I138" s="32" t="s">
        <v>21</v>
      </c>
      <c r="J138" s="32" t="n">
        <v>166.106660409994</v>
      </c>
      <c r="K138" s="32" t="n">
        <v>3</v>
      </c>
      <c r="L138" s="32" t="n">
        <v>50</v>
      </c>
      <c r="M138" s="35" t="n">
        <f aca="false">J138/L138</f>
        <v>3.32213320819988</v>
      </c>
    </row>
    <row r="139" customFormat="false" ht="12.75" hidden="false" customHeight="false" outlineLevel="0" collapsed="false">
      <c r="A139" s="32" t="s">
        <v>73</v>
      </c>
      <c r="B139" s="32" t="s">
        <v>75</v>
      </c>
      <c r="C139" s="34" t="n">
        <v>39301</v>
      </c>
      <c r="D139" s="32" t="s">
        <v>414</v>
      </c>
      <c r="E139" s="32" t="s">
        <v>174</v>
      </c>
      <c r="F139" s="32" t="s">
        <v>190</v>
      </c>
      <c r="G139" s="32" t="b">
        <f aca="false">FALSE()</f>
        <v>0</v>
      </c>
      <c r="H139" s="32" t="s">
        <v>427</v>
      </c>
      <c r="I139" s="32" t="s">
        <v>21</v>
      </c>
      <c r="J139" s="32" t="n">
        <v>747.921185511618</v>
      </c>
      <c r="K139" s="32" t="n">
        <v>14</v>
      </c>
      <c r="L139" s="32" t="n">
        <v>50</v>
      </c>
      <c r="M139" s="35" t="n">
        <f aca="false">J139/L139</f>
        <v>14.9584237102324</v>
      </c>
    </row>
    <row r="140" customFormat="false" ht="12.75" hidden="false" customHeight="false" outlineLevel="0" collapsed="false">
      <c r="A140" s="32" t="s">
        <v>73</v>
      </c>
      <c r="B140" s="32" t="s">
        <v>75</v>
      </c>
      <c r="C140" s="34" t="n">
        <v>39301</v>
      </c>
      <c r="D140" s="32" t="s">
        <v>414</v>
      </c>
      <c r="E140" s="32" t="s">
        <v>174</v>
      </c>
      <c r="F140" s="32" t="s">
        <v>192</v>
      </c>
      <c r="G140" s="32" t="b">
        <f aca="false">FALSE()</f>
        <v>0</v>
      </c>
      <c r="H140" s="32" t="s">
        <v>431</v>
      </c>
      <c r="I140" s="32" t="s">
        <v>21</v>
      </c>
      <c r="J140" s="32" t="n">
        <v>12.3184351320358</v>
      </c>
      <c r="K140" s="32" t="n">
        <v>1</v>
      </c>
      <c r="L140" s="32" t="n">
        <v>50</v>
      </c>
      <c r="M140" s="35" t="n">
        <f aca="false">J140/L140</f>
        <v>0.246368702640716</v>
      </c>
    </row>
    <row r="141" customFormat="false" ht="12.75" hidden="false" customHeight="false" outlineLevel="0" collapsed="false">
      <c r="A141" s="32" t="s">
        <v>73</v>
      </c>
      <c r="B141" s="32" t="s">
        <v>75</v>
      </c>
      <c r="C141" s="34" t="n">
        <v>39301</v>
      </c>
      <c r="D141" s="32" t="s">
        <v>414</v>
      </c>
      <c r="E141" s="32" t="s">
        <v>174</v>
      </c>
      <c r="F141" s="32" t="s">
        <v>194</v>
      </c>
      <c r="G141" s="32" t="b">
        <f aca="false">FALSE()</f>
        <v>0</v>
      </c>
      <c r="H141" s="32" t="s">
        <v>431</v>
      </c>
      <c r="I141" s="32" t="s">
        <v>21</v>
      </c>
      <c r="J141" s="32" t="n">
        <v>71.4765371844056</v>
      </c>
      <c r="K141" s="32" t="n">
        <v>1</v>
      </c>
      <c r="L141" s="32" t="n">
        <v>50</v>
      </c>
      <c r="M141" s="35" t="n">
        <f aca="false">J141/L141</f>
        <v>1.42953074368811</v>
      </c>
    </row>
    <row r="142" customFormat="false" ht="12.75" hidden="false" customHeight="false" outlineLevel="0" collapsed="false">
      <c r="A142" s="32" t="s">
        <v>73</v>
      </c>
      <c r="B142" s="32" t="s">
        <v>75</v>
      </c>
      <c r="C142" s="34" t="n">
        <v>39301</v>
      </c>
      <c r="D142" s="32" t="s">
        <v>414</v>
      </c>
      <c r="E142" s="32" t="s">
        <v>174</v>
      </c>
      <c r="F142" s="32" t="s">
        <v>200</v>
      </c>
      <c r="G142" s="32" t="b">
        <f aca="false">FALSE()</f>
        <v>0</v>
      </c>
      <c r="H142" s="32" t="s">
        <v>434</v>
      </c>
      <c r="I142" s="32" t="s">
        <v>21</v>
      </c>
      <c r="J142" s="32" t="n">
        <v>26.2481035290834</v>
      </c>
      <c r="K142" s="32" t="n">
        <v>1</v>
      </c>
      <c r="L142" s="32" t="n">
        <v>50</v>
      </c>
      <c r="M142" s="35" t="n">
        <f aca="false">J142/L142</f>
        <v>0.524962070581668</v>
      </c>
    </row>
    <row r="143" customFormat="false" ht="12.75" hidden="false" customHeight="false" outlineLevel="0" collapsed="false">
      <c r="A143" s="32" t="s">
        <v>73</v>
      </c>
      <c r="B143" s="32" t="s">
        <v>75</v>
      </c>
      <c r="C143" s="34" t="n">
        <v>39301</v>
      </c>
      <c r="D143" s="32" t="s">
        <v>414</v>
      </c>
      <c r="E143" s="32" t="s">
        <v>234</v>
      </c>
      <c r="F143" s="32" t="s">
        <v>274</v>
      </c>
      <c r="G143" s="32" t="b">
        <f aca="false">FALSE()</f>
        <v>0</v>
      </c>
      <c r="H143" s="32" t="s">
        <v>419</v>
      </c>
      <c r="I143" s="32" t="s">
        <v>21</v>
      </c>
      <c r="J143" s="32" t="n">
        <v>28.5990511581486</v>
      </c>
      <c r="K143" s="32" t="n">
        <v>5</v>
      </c>
      <c r="L143" s="32" t="n">
        <v>50</v>
      </c>
      <c r="M143" s="35" t="n">
        <f aca="false">J143/L143</f>
        <v>0.571981023162972</v>
      </c>
    </row>
    <row r="144" customFormat="false" ht="12.75" hidden="false" customHeight="false" outlineLevel="0" collapsed="false">
      <c r="A144" s="32" t="s">
        <v>73</v>
      </c>
      <c r="B144" s="32" t="s">
        <v>75</v>
      </c>
      <c r="C144" s="34" t="n">
        <v>39301</v>
      </c>
      <c r="D144" s="32" t="s">
        <v>414</v>
      </c>
      <c r="E144" s="32" t="s">
        <v>284</v>
      </c>
      <c r="F144" s="32" t="s">
        <v>290</v>
      </c>
      <c r="G144" s="32" t="b">
        <f aca="false">FALSE()</f>
        <v>0</v>
      </c>
      <c r="H144" s="32" t="s">
        <v>419</v>
      </c>
      <c r="I144" s="32" t="s">
        <v>21</v>
      </c>
      <c r="J144" s="32" t="n">
        <v>76.6056915</v>
      </c>
      <c r="K144" s="32" t="n">
        <v>2</v>
      </c>
      <c r="L144" s="32" t="n">
        <v>50</v>
      </c>
      <c r="M144" s="35" t="n">
        <f aca="false">J144/L144</f>
        <v>1.53211383</v>
      </c>
    </row>
    <row r="145" customFormat="false" ht="12.75" hidden="false" customHeight="false" outlineLevel="0" collapsed="false">
      <c r="A145" s="32" t="s">
        <v>73</v>
      </c>
      <c r="B145" s="32" t="s">
        <v>75</v>
      </c>
      <c r="C145" s="34" t="n">
        <v>39301</v>
      </c>
      <c r="D145" s="32" t="s">
        <v>414</v>
      </c>
      <c r="E145" s="32" t="s">
        <v>328</v>
      </c>
      <c r="F145" s="32" t="s">
        <v>330</v>
      </c>
      <c r="G145" s="32" t="b">
        <f aca="false">FALSE()</f>
        <v>0</v>
      </c>
      <c r="H145" s="32" t="s">
        <v>427</v>
      </c>
      <c r="I145" s="32" t="s">
        <v>21</v>
      </c>
      <c r="J145" s="32" t="n">
        <v>171.230363246267</v>
      </c>
      <c r="K145" s="32" t="n">
        <v>3</v>
      </c>
      <c r="L145" s="32" t="n">
        <v>50</v>
      </c>
      <c r="M145" s="35" t="n">
        <f aca="false">J145/L145</f>
        <v>3.42460726492534</v>
      </c>
    </row>
    <row r="146" customFormat="false" ht="12.75" hidden="false" customHeight="false" outlineLevel="0" collapsed="false">
      <c r="A146" s="32" t="s">
        <v>73</v>
      </c>
      <c r="B146" s="32" t="s">
        <v>75</v>
      </c>
      <c r="C146" s="34" t="n">
        <v>39301</v>
      </c>
      <c r="D146" s="32" t="s">
        <v>414</v>
      </c>
      <c r="E146" s="32" t="s">
        <v>328</v>
      </c>
      <c r="F146" s="32" t="s">
        <v>342</v>
      </c>
      <c r="G146" s="32" t="b">
        <f aca="false">FALSE()</f>
        <v>0</v>
      </c>
      <c r="H146" s="32" t="s">
        <v>427</v>
      </c>
      <c r="I146" s="32" t="s">
        <v>21</v>
      </c>
      <c r="J146" s="32" t="n">
        <v>11.5021827351494</v>
      </c>
      <c r="K146" s="32" t="n">
        <v>34</v>
      </c>
      <c r="L146" s="32" t="n">
        <v>50</v>
      </c>
      <c r="M146" s="35" t="n">
        <f aca="false">J146/L146</f>
        <v>0.230043654702988</v>
      </c>
    </row>
    <row r="147" customFormat="false" ht="12.75" hidden="false" customHeight="false" outlineLevel="0" collapsed="false">
      <c r="A147" s="32" t="s">
        <v>73</v>
      </c>
      <c r="B147" s="32" t="s">
        <v>75</v>
      </c>
      <c r="C147" s="34" t="n">
        <v>39301</v>
      </c>
      <c r="D147" s="32" t="s">
        <v>414</v>
      </c>
      <c r="E147" s="32" t="s">
        <v>390</v>
      </c>
      <c r="F147" s="32" t="s">
        <v>398</v>
      </c>
      <c r="G147" s="32" t="b">
        <f aca="false">FALSE()</f>
        <v>0</v>
      </c>
      <c r="H147" s="32" t="s">
        <v>415</v>
      </c>
      <c r="I147" s="32" t="s">
        <v>20</v>
      </c>
      <c r="J147" s="32" t="n">
        <v>13.0775537694577</v>
      </c>
      <c r="K147" s="32" t="n">
        <v>1</v>
      </c>
      <c r="L147" s="32" t="n">
        <v>50</v>
      </c>
      <c r="M147" s="35" t="n">
        <f aca="false">J147/L147</f>
        <v>0.261551075389154</v>
      </c>
    </row>
    <row r="148" customFormat="false" ht="12.75" hidden="false" customHeight="false" outlineLevel="0" collapsed="false">
      <c r="A148" s="32" t="s">
        <v>73</v>
      </c>
      <c r="B148" s="32" t="s">
        <v>75</v>
      </c>
      <c r="C148" s="34" t="n">
        <v>39301</v>
      </c>
      <c r="D148" s="32" t="s">
        <v>425</v>
      </c>
      <c r="E148" s="32" t="s">
        <v>88</v>
      </c>
      <c r="F148" s="32" t="s">
        <v>112</v>
      </c>
      <c r="G148" s="32" t="b">
        <f aca="false">TRUE()</f>
        <v>1</v>
      </c>
      <c r="H148" s="32" t="s">
        <v>433</v>
      </c>
      <c r="I148" s="32" t="s">
        <v>21</v>
      </c>
      <c r="J148" s="32" t="n">
        <v>911.585248771287</v>
      </c>
      <c r="K148" s="32" t="n">
        <v>9</v>
      </c>
      <c r="L148" s="32" t="n">
        <v>50</v>
      </c>
      <c r="M148" s="35" t="n">
        <f aca="false">J148/L148</f>
        <v>18.2317049754257</v>
      </c>
    </row>
    <row r="149" customFormat="false" ht="12.75" hidden="false" customHeight="false" outlineLevel="0" collapsed="false">
      <c r="A149" s="32" t="s">
        <v>73</v>
      </c>
      <c r="B149" s="32" t="s">
        <v>75</v>
      </c>
      <c r="C149" s="34" t="n">
        <v>39301</v>
      </c>
      <c r="D149" s="32" t="s">
        <v>425</v>
      </c>
      <c r="E149" s="32" t="s">
        <v>88</v>
      </c>
      <c r="F149" s="32" t="s">
        <v>118</v>
      </c>
      <c r="G149" s="32" t="b">
        <f aca="false">TRUE()</f>
        <v>1</v>
      </c>
      <c r="H149" s="32" t="s">
        <v>415</v>
      </c>
      <c r="I149" s="32" t="s">
        <v>20</v>
      </c>
      <c r="J149" s="32" t="n">
        <v>640.936234453743</v>
      </c>
      <c r="K149" s="32" t="n">
        <v>6</v>
      </c>
      <c r="L149" s="32" t="n">
        <v>50</v>
      </c>
      <c r="M149" s="35" t="n">
        <f aca="false">J149/L149</f>
        <v>12.8187246890749</v>
      </c>
    </row>
    <row r="150" customFormat="false" ht="12.75" hidden="false" customHeight="false" outlineLevel="0" collapsed="false">
      <c r="A150" s="32" t="s">
        <v>73</v>
      </c>
      <c r="B150" s="32" t="s">
        <v>75</v>
      </c>
      <c r="C150" s="34" t="n">
        <v>39301</v>
      </c>
      <c r="D150" s="32" t="s">
        <v>425</v>
      </c>
      <c r="E150" s="32" t="s">
        <v>128</v>
      </c>
      <c r="F150" s="32" t="s">
        <v>130</v>
      </c>
      <c r="G150" s="32" t="b">
        <f aca="false">FALSE()</f>
        <v>0</v>
      </c>
      <c r="H150" s="32" t="s">
        <v>432</v>
      </c>
      <c r="I150" s="32" t="s">
        <v>21</v>
      </c>
      <c r="J150" s="32" t="n">
        <v>450.709059532856</v>
      </c>
      <c r="K150" s="32" t="n">
        <v>1</v>
      </c>
      <c r="L150" s="32" t="n">
        <v>100</v>
      </c>
      <c r="M150" s="35" t="n">
        <f aca="false">J150/L150</f>
        <v>4.50709059532856</v>
      </c>
    </row>
    <row r="151" customFormat="false" ht="12.75" hidden="false" customHeight="false" outlineLevel="0" collapsed="false">
      <c r="A151" s="32" t="s">
        <v>73</v>
      </c>
      <c r="B151" s="32" t="s">
        <v>75</v>
      </c>
      <c r="C151" s="34" t="n">
        <v>39301</v>
      </c>
      <c r="D151" s="32" t="s">
        <v>425</v>
      </c>
      <c r="E151" s="32" t="s">
        <v>131</v>
      </c>
      <c r="F151" s="32" t="s">
        <v>135</v>
      </c>
      <c r="G151" s="32" t="b">
        <f aca="false">FALSE()</f>
        <v>0</v>
      </c>
      <c r="H151" s="32" t="s">
        <v>415</v>
      </c>
      <c r="I151" s="32" t="s">
        <v>20</v>
      </c>
      <c r="J151" s="32" t="n">
        <v>174.787361130668</v>
      </c>
      <c r="K151" s="32" t="n">
        <v>1</v>
      </c>
      <c r="L151" s="32" t="n">
        <v>50</v>
      </c>
      <c r="M151" s="35" t="n">
        <f aca="false">J151/L151</f>
        <v>3.49574722261336</v>
      </c>
    </row>
    <row r="152" customFormat="false" ht="12.75" hidden="false" customHeight="false" outlineLevel="0" collapsed="false">
      <c r="A152" s="32" t="s">
        <v>73</v>
      </c>
      <c r="B152" s="32" t="s">
        <v>75</v>
      </c>
      <c r="C152" s="34" t="n">
        <v>39301</v>
      </c>
      <c r="D152" s="32" t="s">
        <v>425</v>
      </c>
      <c r="E152" s="32" t="s">
        <v>131</v>
      </c>
      <c r="F152" s="32" t="s">
        <v>143</v>
      </c>
      <c r="G152" s="32" t="b">
        <f aca="false">FALSE()</f>
        <v>0</v>
      </c>
      <c r="H152" s="32" t="s">
        <v>419</v>
      </c>
      <c r="I152" s="32" t="s">
        <v>21</v>
      </c>
      <c r="J152" s="32" t="n">
        <v>110.737773606662</v>
      </c>
      <c r="K152" s="32" t="n">
        <v>2</v>
      </c>
      <c r="L152" s="32" t="n">
        <v>50</v>
      </c>
      <c r="M152" s="35" t="n">
        <f aca="false">J152/L152</f>
        <v>2.21475547213324</v>
      </c>
    </row>
    <row r="153" customFormat="false" ht="12.75" hidden="false" customHeight="false" outlineLevel="0" collapsed="false">
      <c r="A153" s="32" t="s">
        <v>73</v>
      </c>
      <c r="B153" s="32" t="s">
        <v>75</v>
      </c>
      <c r="C153" s="34" t="n">
        <v>39301</v>
      </c>
      <c r="D153" s="32" t="s">
        <v>425</v>
      </c>
      <c r="E153" s="32" t="s">
        <v>160</v>
      </c>
      <c r="F153" s="32" t="s">
        <v>162</v>
      </c>
      <c r="G153" s="32" t="b">
        <f aca="false">TRUE()</f>
        <v>1</v>
      </c>
      <c r="H153" s="32" t="s">
        <v>432</v>
      </c>
      <c r="I153" s="32" t="s">
        <v>25</v>
      </c>
      <c r="J153" s="32" t="n">
        <v>208.449562062003</v>
      </c>
      <c r="K153" s="32" t="n">
        <v>1</v>
      </c>
      <c r="L153" s="32" t="n">
        <v>100</v>
      </c>
      <c r="M153" s="35" t="n">
        <f aca="false">J153/L153</f>
        <v>2.08449562062003</v>
      </c>
    </row>
    <row r="154" customFormat="false" ht="12.75" hidden="false" customHeight="false" outlineLevel="0" collapsed="false">
      <c r="A154" s="32" t="s">
        <v>73</v>
      </c>
      <c r="B154" s="32" t="s">
        <v>75</v>
      </c>
      <c r="C154" s="34" t="n">
        <v>39301</v>
      </c>
      <c r="D154" s="32" t="s">
        <v>425</v>
      </c>
      <c r="E154" s="32" t="s">
        <v>174</v>
      </c>
      <c r="F154" s="32" t="s">
        <v>190</v>
      </c>
      <c r="G154" s="32" t="b">
        <f aca="false">FALSE()</f>
        <v>0</v>
      </c>
      <c r="H154" s="32" t="s">
        <v>427</v>
      </c>
      <c r="I154" s="32" t="s">
        <v>21</v>
      </c>
      <c r="J154" s="32" t="n">
        <v>1602.68825466775</v>
      </c>
      <c r="K154" s="32" t="n">
        <v>30</v>
      </c>
      <c r="L154" s="32" t="n">
        <v>50</v>
      </c>
      <c r="M154" s="35" t="n">
        <f aca="false">J154/L154</f>
        <v>32.053765093355</v>
      </c>
    </row>
    <row r="155" customFormat="false" ht="12.75" hidden="false" customHeight="false" outlineLevel="0" collapsed="false">
      <c r="A155" s="32" t="s">
        <v>73</v>
      </c>
      <c r="B155" s="32" t="s">
        <v>75</v>
      </c>
      <c r="C155" s="34" t="n">
        <v>39301</v>
      </c>
      <c r="D155" s="32" t="s">
        <v>425</v>
      </c>
      <c r="E155" s="32" t="s">
        <v>174</v>
      </c>
      <c r="F155" s="32" t="s">
        <v>192</v>
      </c>
      <c r="G155" s="32" t="b">
        <f aca="false">FALSE()</f>
        <v>0</v>
      </c>
      <c r="H155" s="32" t="s">
        <v>431</v>
      </c>
      <c r="I155" s="32" t="s">
        <v>21</v>
      </c>
      <c r="J155" s="32" t="n">
        <v>12.3184351320358</v>
      </c>
      <c r="K155" s="32" t="n">
        <v>1</v>
      </c>
      <c r="L155" s="32" t="n">
        <v>50</v>
      </c>
      <c r="M155" s="35" t="n">
        <f aca="false">J155/L155</f>
        <v>0.246368702640716</v>
      </c>
    </row>
    <row r="156" customFormat="false" ht="12.75" hidden="false" customHeight="false" outlineLevel="0" collapsed="false">
      <c r="A156" s="32" t="s">
        <v>73</v>
      </c>
      <c r="B156" s="32" t="s">
        <v>75</v>
      </c>
      <c r="C156" s="34" t="n">
        <v>39301</v>
      </c>
      <c r="D156" s="32" t="s">
        <v>425</v>
      </c>
      <c r="E156" s="32" t="s">
        <v>227</v>
      </c>
      <c r="F156" s="32" t="s">
        <v>233</v>
      </c>
      <c r="G156" s="32" t="b">
        <f aca="false">FALSE()</f>
        <v>0</v>
      </c>
      <c r="H156" s="32" t="s">
        <v>415</v>
      </c>
      <c r="I156" s="32" t="s">
        <v>20</v>
      </c>
      <c r="J156" s="32" t="n">
        <v>89.7946755292538</v>
      </c>
      <c r="K156" s="32" t="n">
        <v>1</v>
      </c>
      <c r="L156" s="32" t="n">
        <v>50</v>
      </c>
      <c r="M156" s="35" t="n">
        <f aca="false">J156/L156</f>
        <v>1.79589351058508</v>
      </c>
    </row>
    <row r="157" customFormat="false" ht="12.75" hidden="false" customHeight="false" outlineLevel="0" collapsed="false">
      <c r="A157" s="32" t="s">
        <v>73</v>
      </c>
      <c r="B157" s="32" t="s">
        <v>75</v>
      </c>
      <c r="C157" s="34" t="n">
        <v>39301</v>
      </c>
      <c r="D157" s="32" t="s">
        <v>425</v>
      </c>
      <c r="E157" s="32" t="s">
        <v>234</v>
      </c>
      <c r="F157" s="32" t="s">
        <v>252</v>
      </c>
      <c r="G157" s="32" t="b">
        <f aca="false">FALSE()</f>
        <v>0</v>
      </c>
      <c r="H157" s="32" t="s">
        <v>419</v>
      </c>
      <c r="I157" s="32" t="s">
        <v>21</v>
      </c>
      <c r="J157" s="32" t="n">
        <v>23.3577099319478</v>
      </c>
      <c r="K157" s="32" t="n">
        <v>1</v>
      </c>
      <c r="L157" s="32" t="n">
        <v>50</v>
      </c>
      <c r="M157" s="35" t="n">
        <f aca="false">J157/L157</f>
        <v>0.467154198638956</v>
      </c>
    </row>
    <row r="158" customFormat="false" ht="12.75" hidden="false" customHeight="false" outlineLevel="0" collapsed="false">
      <c r="A158" s="32" t="s">
        <v>73</v>
      </c>
      <c r="B158" s="32" t="s">
        <v>75</v>
      </c>
      <c r="C158" s="34" t="n">
        <v>39301</v>
      </c>
      <c r="D158" s="32" t="s">
        <v>425</v>
      </c>
      <c r="E158" s="32" t="s">
        <v>234</v>
      </c>
      <c r="F158" s="32" t="s">
        <v>274</v>
      </c>
      <c r="G158" s="32" t="b">
        <f aca="false">FALSE()</f>
        <v>0</v>
      </c>
      <c r="H158" s="32" t="s">
        <v>419</v>
      </c>
      <c r="I158" s="32" t="s">
        <v>21</v>
      </c>
      <c r="J158" s="32" t="n">
        <v>366.010101286616</v>
      </c>
      <c r="K158" s="32" t="n">
        <v>13</v>
      </c>
      <c r="L158" s="32" t="n">
        <v>50</v>
      </c>
      <c r="M158" s="35" t="n">
        <f aca="false">J158/L158</f>
        <v>7.32020202573232</v>
      </c>
    </row>
    <row r="159" customFormat="false" ht="12.75" hidden="false" customHeight="false" outlineLevel="0" collapsed="false">
      <c r="A159" s="32" t="s">
        <v>73</v>
      </c>
      <c r="B159" s="32" t="s">
        <v>75</v>
      </c>
      <c r="C159" s="34" t="n">
        <v>39301</v>
      </c>
      <c r="D159" s="32" t="s">
        <v>425</v>
      </c>
      <c r="E159" s="32" t="s">
        <v>281</v>
      </c>
      <c r="F159" s="32" t="s">
        <v>283</v>
      </c>
      <c r="G159" s="32" t="b">
        <f aca="false">TRUE()</f>
        <v>1</v>
      </c>
      <c r="H159" s="32" t="s">
        <v>419</v>
      </c>
      <c r="I159" s="32" t="s">
        <v>21</v>
      </c>
      <c r="J159" s="32" t="n">
        <v>2060.8924855167</v>
      </c>
      <c r="K159" s="32" t="n">
        <v>8</v>
      </c>
      <c r="L159" s="32" t="n">
        <v>100</v>
      </c>
      <c r="M159" s="35" t="n">
        <f aca="false">J159/L159</f>
        <v>20.608924855167</v>
      </c>
    </row>
    <row r="160" customFormat="false" ht="12.75" hidden="false" customHeight="false" outlineLevel="0" collapsed="false">
      <c r="A160" s="32" t="s">
        <v>73</v>
      </c>
      <c r="B160" s="32" t="s">
        <v>75</v>
      </c>
      <c r="C160" s="34" t="n">
        <v>39301</v>
      </c>
      <c r="D160" s="32" t="s">
        <v>425</v>
      </c>
      <c r="E160" s="32" t="s">
        <v>284</v>
      </c>
      <c r="F160" s="32" t="s">
        <v>290</v>
      </c>
      <c r="G160" s="32" t="b">
        <f aca="false">FALSE()</f>
        <v>0</v>
      </c>
      <c r="H160" s="32" t="s">
        <v>419</v>
      </c>
      <c r="I160" s="32" t="s">
        <v>21</v>
      </c>
      <c r="J160" s="32" t="n">
        <v>280.723848125</v>
      </c>
      <c r="K160" s="32" t="n">
        <v>5</v>
      </c>
      <c r="L160" s="32" t="n">
        <v>50</v>
      </c>
      <c r="M160" s="35" t="n">
        <f aca="false">J160/L160</f>
        <v>5.6144769625</v>
      </c>
    </row>
    <row r="161" customFormat="false" ht="12.75" hidden="false" customHeight="false" outlineLevel="0" collapsed="false">
      <c r="A161" s="32" t="s">
        <v>73</v>
      </c>
      <c r="B161" s="32" t="s">
        <v>75</v>
      </c>
      <c r="C161" s="34" t="n">
        <v>39301</v>
      </c>
      <c r="D161" s="32" t="s">
        <v>425</v>
      </c>
      <c r="E161" s="32" t="s">
        <v>300</v>
      </c>
      <c r="F161" s="32" t="s">
        <v>306</v>
      </c>
      <c r="G161" s="32" t="b">
        <f aca="false">TRUE()</f>
        <v>1</v>
      </c>
      <c r="H161" s="32" t="s">
        <v>432</v>
      </c>
      <c r="I161" s="32" t="s">
        <v>21</v>
      </c>
      <c r="J161" s="32" t="n">
        <v>203.884857465469</v>
      </c>
      <c r="K161" s="32" t="n">
        <v>3</v>
      </c>
      <c r="L161" s="32" t="n">
        <v>50</v>
      </c>
      <c r="M161" s="35" t="n">
        <f aca="false">J161/L161</f>
        <v>4.07769714930938</v>
      </c>
    </row>
    <row r="162" customFormat="false" ht="12.75" hidden="false" customHeight="false" outlineLevel="0" collapsed="false">
      <c r="A162" s="32" t="s">
        <v>73</v>
      </c>
      <c r="B162" s="32" t="s">
        <v>75</v>
      </c>
      <c r="C162" s="34" t="n">
        <v>39301</v>
      </c>
      <c r="D162" s="32" t="s">
        <v>425</v>
      </c>
      <c r="E162" s="32" t="s">
        <v>300</v>
      </c>
      <c r="F162" s="32" t="s">
        <v>306</v>
      </c>
      <c r="G162" s="32" t="b">
        <f aca="false">TRUE()</f>
        <v>1</v>
      </c>
      <c r="H162" s="32" t="s">
        <v>432</v>
      </c>
      <c r="I162" s="32" t="s">
        <v>21</v>
      </c>
      <c r="J162" s="32" t="n">
        <v>149.615762821258</v>
      </c>
      <c r="K162" s="32" t="n">
        <v>1</v>
      </c>
      <c r="L162" s="32" t="n">
        <v>100</v>
      </c>
      <c r="M162" s="35" t="n">
        <f aca="false">J162/L162</f>
        <v>1.49615762821258</v>
      </c>
    </row>
    <row r="163" customFormat="false" ht="12.75" hidden="false" customHeight="false" outlineLevel="0" collapsed="false">
      <c r="A163" s="32" t="s">
        <v>73</v>
      </c>
      <c r="B163" s="32" t="s">
        <v>75</v>
      </c>
      <c r="C163" s="34" t="n">
        <v>39301</v>
      </c>
      <c r="D163" s="32" t="s">
        <v>425</v>
      </c>
      <c r="E163" s="32" t="s">
        <v>300</v>
      </c>
      <c r="F163" s="32" t="s">
        <v>308</v>
      </c>
      <c r="G163" s="32" t="b">
        <f aca="false">TRUE()</f>
        <v>1</v>
      </c>
      <c r="H163" s="32" t="s">
        <v>419</v>
      </c>
      <c r="I163" s="32" t="s">
        <v>21</v>
      </c>
      <c r="J163" s="32" t="n">
        <v>60.7060349801091</v>
      </c>
      <c r="K163" s="32" t="n">
        <v>2</v>
      </c>
      <c r="L163" s="32" t="n">
        <v>50</v>
      </c>
      <c r="M163" s="35" t="n">
        <f aca="false">J163/L163</f>
        <v>1.21412069960218</v>
      </c>
    </row>
    <row r="164" customFormat="false" ht="12.75" hidden="false" customHeight="false" outlineLevel="0" collapsed="false">
      <c r="A164" s="32" t="s">
        <v>73</v>
      </c>
      <c r="B164" s="32" t="s">
        <v>75</v>
      </c>
      <c r="C164" s="34" t="n">
        <v>39301</v>
      </c>
      <c r="D164" s="32" t="s">
        <v>425</v>
      </c>
      <c r="E164" s="32" t="s">
        <v>328</v>
      </c>
      <c r="F164" s="32" t="s">
        <v>330</v>
      </c>
      <c r="G164" s="32" t="b">
        <f aca="false">FALSE()</f>
        <v>0</v>
      </c>
      <c r="H164" s="32" t="s">
        <v>427</v>
      </c>
      <c r="I164" s="32" t="s">
        <v>21</v>
      </c>
      <c r="J164" s="32" t="n">
        <v>228.307150995023</v>
      </c>
      <c r="K164" s="32" t="n">
        <v>4</v>
      </c>
      <c r="L164" s="32" t="n">
        <v>50</v>
      </c>
      <c r="M164" s="35" t="n">
        <f aca="false">J164/L164</f>
        <v>4.56614301990046</v>
      </c>
    </row>
    <row r="165" customFormat="false" ht="12.75" hidden="false" customHeight="false" outlineLevel="0" collapsed="false">
      <c r="A165" s="32" t="s">
        <v>73</v>
      </c>
      <c r="B165" s="32" t="s">
        <v>75</v>
      </c>
      <c r="C165" s="34" t="n">
        <v>39301</v>
      </c>
      <c r="D165" s="32" t="s">
        <v>425</v>
      </c>
      <c r="E165" s="32" t="s">
        <v>328</v>
      </c>
      <c r="F165" s="32" t="s">
        <v>342</v>
      </c>
      <c r="G165" s="32" t="b">
        <f aca="false">FALSE()</f>
        <v>0</v>
      </c>
      <c r="H165" s="32" t="s">
        <v>427</v>
      </c>
      <c r="I165" s="32" t="s">
        <v>21</v>
      </c>
      <c r="J165" s="32" t="n">
        <v>5.41279187536442</v>
      </c>
      <c r="K165" s="32" t="n">
        <v>16</v>
      </c>
      <c r="L165" s="32" t="n">
        <v>50</v>
      </c>
      <c r="M165" s="35" t="n">
        <f aca="false">J165/L165</f>
        <v>0.108255837507288</v>
      </c>
    </row>
    <row r="166" customFormat="false" ht="12.75" hidden="false" customHeight="false" outlineLevel="0" collapsed="false">
      <c r="A166" s="32" t="s">
        <v>73</v>
      </c>
      <c r="B166" s="32" t="s">
        <v>75</v>
      </c>
      <c r="C166" s="34" t="n">
        <v>39301</v>
      </c>
      <c r="D166" s="32" t="s">
        <v>425</v>
      </c>
      <c r="E166" s="32" t="s">
        <v>328</v>
      </c>
      <c r="F166" s="32" t="s">
        <v>344</v>
      </c>
      <c r="G166" s="32" t="b">
        <f aca="false">FALSE()</f>
        <v>0</v>
      </c>
      <c r="H166" s="32" t="s">
        <v>427</v>
      </c>
      <c r="I166" s="32" t="s">
        <v>21</v>
      </c>
      <c r="J166" s="32" t="n">
        <v>166.44917625364</v>
      </c>
      <c r="K166" s="32" t="n">
        <v>4</v>
      </c>
      <c r="L166" s="32" t="n">
        <v>50</v>
      </c>
      <c r="M166" s="35" t="n">
        <f aca="false">J166/L166</f>
        <v>3.3289835250728</v>
      </c>
    </row>
    <row r="167" customFormat="false" ht="12.75" hidden="false" customHeight="false" outlineLevel="0" collapsed="false">
      <c r="A167" s="32" t="s">
        <v>73</v>
      </c>
      <c r="B167" s="32" t="s">
        <v>75</v>
      </c>
      <c r="C167" s="34" t="n">
        <v>39301</v>
      </c>
      <c r="D167" s="32" t="s">
        <v>425</v>
      </c>
      <c r="E167" s="32" t="s">
        <v>390</v>
      </c>
      <c r="F167" s="32" t="s">
        <v>398</v>
      </c>
      <c r="G167" s="32" t="b">
        <f aca="false">FALSE()</f>
        <v>0</v>
      </c>
      <c r="H167" s="32" t="s">
        <v>415</v>
      </c>
      <c r="I167" s="32" t="s">
        <v>20</v>
      </c>
      <c r="J167" s="32" t="n">
        <v>78.4653226167461</v>
      </c>
      <c r="K167" s="32" t="n">
        <v>6</v>
      </c>
      <c r="L167" s="32" t="n">
        <v>50</v>
      </c>
      <c r="M167" s="35" t="n">
        <f aca="false">J167/L167</f>
        <v>1.56930645233492</v>
      </c>
    </row>
    <row r="168" customFormat="false" ht="12.75" hidden="false" customHeight="false" outlineLevel="0" collapsed="false">
      <c r="A168" s="32" t="s">
        <v>73</v>
      </c>
      <c r="B168" s="32" t="s">
        <v>75</v>
      </c>
      <c r="C168" s="34" t="n">
        <v>39301</v>
      </c>
      <c r="D168" s="32" t="s">
        <v>425</v>
      </c>
      <c r="E168" s="32" t="s">
        <v>399</v>
      </c>
      <c r="F168" s="32" t="s">
        <v>401</v>
      </c>
      <c r="G168" s="32" t="b">
        <f aca="false">FALSE()</f>
        <v>0</v>
      </c>
      <c r="H168" s="32" t="s">
        <v>434</v>
      </c>
      <c r="I168" s="32" t="s">
        <v>21</v>
      </c>
      <c r="J168" s="32" t="n">
        <v>163.183078442172</v>
      </c>
      <c r="K168" s="32" t="n">
        <v>1</v>
      </c>
      <c r="L168" s="32" t="n">
        <v>50</v>
      </c>
      <c r="M168" s="35" t="n">
        <f aca="false">J168/L168</f>
        <v>3.26366156884344</v>
      </c>
    </row>
    <row r="169" customFormat="false" ht="12.75" hidden="false" customHeight="false" outlineLevel="0" collapsed="false">
      <c r="A169" s="32" t="s">
        <v>73</v>
      </c>
      <c r="B169" s="32" t="s">
        <v>75</v>
      </c>
      <c r="C169" s="34" t="n">
        <v>39301</v>
      </c>
      <c r="D169" s="32" t="s">
        <v>428</v>
      </c>
      <c r="E169" s="32" t="s">
        <v>88</v>
      </c>
      <c r="F169" s="32" t="s">
        <v>98</v>
      </c>
      <c r="G169" s="32" t="b">
        <f aca="false">TRUE()</f>
        <v>1</v>
      </c>
      <c r="H169" s="32" t="s">
        <v>415</v>
      </c>
      <c r="I169" s="32" t="s">
        <v>20</v>
      </c>
      <c r="J169" s="32" t="n">
        <v>264.31959854584</v>
      </c>
      <c r="K169" s="32" t="n">
        <v>4</v>
      </c>
      <c r="L169" s="32" t="n">
        <v>50</v>
      </c>
      <c r="M169" s="35" t="n">
        <f aca="false">J169/L169</f>
        <v>5.2863919709168</v>
      </c>
    </row>
    <row r="170" customFormat="false" ht="12.75" hidden="false" customHeight="false" outlineLevel="0" collapsed="false">
      <c r="A170" s="32" t="s">
        <v>73</v>
      </c>
      <c r="B170" s="32" t="s">
        <v>75</v>
      </c>
      <c r="C170" s="34" t="n">
        <v>39301</v>
      </c>
      <c r="D170" s="32" t="s">
        <v>428</v>
      </c>
      <c r="E170" s="32" t="s">
        <v>88</v>
      </c>
      <c r="F170" s="32" t="s">
        <v>106</v>
      </c>
      <c r="G170" s="32" t="b">
        <f aca="false">TRUE()</f>
        <v>1</v>
      </c>
      <c r="H170" s="32" t="s">
        <v>415</v>
      </c>
      <c r="I170" s="32" t="s">
        <v>20</v>
      </c>
      <c r="J170" s="32" t="n">
        <v>131.064158729507</v>
      </c>
      <c r="K170" s="32" t="n">
        <v>3</v>
      </c>
      <c r="L170" s="32" t="n">
        <v>50</v>
      </c>
      <c r="M170" s="35" t="n">
        <f aca="false">J170/L170</f>
        <v>2.62128317459014</v>
      </c>
    </row>
    <row r="171" customFormat="false" ht="12.75" hidden="false" customHeight="false" outlineLevel="0" collapsed="false">
      <c r="A171" s="32" t="s">
        <v>73</v>
      </c>
      <c r="B171" s="32" t="s">
        <v>75</v>
      </c>
      <c r="C171" s="34" t="n">
        <v>39301</v>
      </c>
      <c r="D171" s="32" t="s">
        <v>428</v>
      </c>
      <c r="E171" s="32" t="s">
        <v>88</v>
      </c>
      <c r="F171" s="32" t="s">
        <v>118</v>
      </c>
      <c r="G171" s="32" t="b">
        <f aca="false">TRUE()</f>
        <v>1</v>
      </c>
      <c r="H171" s="32" t="s">
        <v>415</v>
      </c>
      <c r="I171" s="32" t="s">
        <v>20</v>
      </c>
      <c r="J171" s="32" t="n">
        <v>320.468117226871</v>
      </c>
      <c r="K171" s="32" t="n">
        <v>3</v>
      </c>
      <c r="L171" s="32" t="n">
        <v>50</v>
      </c>
      <c r="M171" s="35" t="n">
        <f aca="false">J171/L171</f>
        <v>6.40936234453742</v>
      </c>
    </row>
    <row r="172" customFormat="false" ht="12.75" hidden="false" customHeight="false" outlineLevel="0" collapsed="false">
      <c r="A172" s="32" t="s">
        <v>73</v>
      </c>
      <c r="B172" s="32" t="s">
        <v>75</v>
      </c>
      <c r="C172" s="34" t="n">
        <v>39301</v>
      </c>
      <c r="D172" s="32" t="s">
        <v>428</v>
      </c>
      <c r="E172" s="32" t="s">
        <v>131</v>
      </c>
      <c r="F172" s="32" t="s">
        <v>135</v>
      </c>
      <c r="G172" s="32" t="b">
        <f aca="false">FALSE()</f>
        <v>0</v>
      </c>
      <c r="H172" s="32" t="s">
        <v>415</v>
      </c>
      <c r="I172" s="32" t="s">
        <v>20</v>
      </c>
      <c r="J172" s="32" t="n">
        <v>524.362083392003</v>
      </c>
      <c r="K172" s="32" t="n">
        <v>3</v>
      </c>
      <c r="L172" s="32" t="n">
        <v>50</v>
      </c>
      <c r="M172" s="35" t="n">
        <f aca="false">J172/L172</f>
        <v>10.4872416678401</v>
      </c>
    </row>
    <row r="173" customFormat="false" ht="12.75" hidden="false" customHeight="false" outlineLevel="0" collapsed="false">
      <c r="A173" s="32" t="s">
        <v>73</v>
      </c>
      <c r="B173" s="32" t="s">
        <v>75</v>
      </c>
      <c r="C173" s="34" t="n">
        <v>39301</v>
      </c>
      <c r="D173" s="32" t="s">
        <v>428</v>
      </c>
      <c r="E173" s="32" t="s">
        <v>174</v>
      </c>
      <c r="F173" s="32" t="s">
        <v>196</v>
      </c>
      <c r="G173" s="32" t="b">
        <f aca="false">FALSE()</f>
        <v>0</v>
      </c>
      <c r="H173" s="32" t="s">
        <v>431</v>
      </c>
      <c r="I173" s="32" t="s">
        <v>21</v>
      </c>
      <c r="J173" s="32" t="n">
        <v>81.6125602086332</v>
      </c>
      <c r="K173" s="32" t="n">
        <v>2</v>
      </c>
      <c r="L173" s="32" t="n">
        <v>50</v>
      </c>
      <c r="M173" s="35" t="n">
        <f aca="false">J173/L173</f>
        <v>1.63225120417266</v>
      </c>
    </row>
    <row r="174" customFormat="false" ht="12.75" hidden="false" customHeight="false" outlineLevel="0" collapsed="false">
      <c r="A174" s="32" t="s">
        <v>73</v>
      </c>
      <c r="B174" s="32" t="s">
        <v>75</v>
      </c>
      <c r="C174" s="34" t="n">
        <v>39301</v>
      </c>
      <c r="D174" s="32" t="s">
        <v>428</v>
      </c>
      <c r="E174" s="32" t="s">
        <v>205</v>
      </c>
      <c r="F174" s="32" t="s">
        <v>211</v>
      </c>
      <c r="G174" s="32" t="b">
        <f aca="false">FALSE()</f>
        <v>0</v>
      </c>
      <c r="H174" s="32" t="s">
        <v>419</v>
      </c>
      <c r="I174" s="32" t="s">
        <v>21</v>
      </c>
      <c r="J174" s="32" t="n">
        <v>27.0322484583604</v>
      </c>
      <c r="K174" s="32" t="n">
        <v>3</v>
      </c>
      <c r="L174" s="32" t="n">
        <v>50</v>
      </c>
      <c r="M174" s="35" t="n">
        <f aca="false">J174/L174</f>
        <v>0.540644969167208</v>
      </c>
    </row>
    <row r="175" customFormat="false" ht="12.75" hidden="false" customHeight="false" outlineLevel="0" collapsed="false">
      <c r="A175" s="32" t="s">
        <v>73</v>
      </c>
      <c r="B175" s="32" t="s">
        <v>75</v>
      </c>
      <c r="C175" s="34" t="n">
        <v>39301</v>
      </c>
      <c r="D175" s="32" t="s">
        <v>428</v>
      </c>
      <c r="E175" s="32" t="s">
        <v>234</v>
      </c>
      <c r="F175" s="32" t="s">
        <v>274</v>
      </c>
      <c r="G175" s="32" t="b">
        <f aca="false">FALSE()</f>
        <v>0</v>
      </c>
      <c r="H175" s="32" t="s">
        <v>419</v>
      </c>
      <c r="I175" s="32" t="s">
        <v>21</v>
      </c>
      <c r="J175" s="32" t="n">
        <v>33.8744334075233</v>
      </c>
      <c r="K175" s="32" t="n">
        <v>2</v>
      </c>
      <c r="L175" s="32" t="n">
        <v>50</v>
      </c>
      <c r="M175" s="35" t="n">
        <f aca="false">J175/L175</f>
        <v>0.677488668150466</v>
      </c>
    </row>
    <row r="176" customFormat="false" ht="12.75" hidden="false" customHeight="false" outlineLevel="0" collapsed="false">
      <c r="A176" s="32" t="s">
        <v>73</v>
      </c>
      <c r="B176" s="32" t="s">
        <v>75</v>
      </c>
      <c r="C176" s="34" t="n">
        <v>39301</v>
      </c>
      <c r="D176" s="32" t="s">
        <v>428</v>
      </c>
      <c r="E176" s="32" t="s">
        <v>328</v>
      </c>
      <c r="F176" s="32" t="s">
        <v>342</v>
      </c>
      <c r="G176" s="32" t="b">
        <f aca="false">FALSE()</f>
        <v>0</v>
      </c>
      <c r="H176" s="32" t="s">
        <v>427</v>
      </c>
      <c r="I176" s="32" t="s">
        <v>21</v>
      </c>
      <c r="J176" s="32" t="n">
        <v>10.4872842585186</v>
      </c>
      <c r="K176" s="32" t="n">
        <v>31</v>
      </c>
      <c r="L176" s="32" t="n">
        <v>50</v>
      </c>
      <c r="M176" s="35" t="n">
        <f aca="false">J176/L176</f>
        <v>0.209745685170372</v>
      </c>
    </row>
    <row r="177" customFormat="false" ht="12.75" hidden="false" customHeight="false" outlineLevel="0" collapsed="false">
      <c r="A177" s="32" t="s">
        <v>73</v>
      </c>
      <c r="B177" s="32" t="s">
        <v>75</v>
      </c>
      <c r="C177" s="34" t="n">
        <v>39301</v>
      </c>
      <c r="D177" s="32" t="s">
        <v>428</v>
      </c>
      <c r="E177" s="32" t="s">
        <v>399</v>
      </c>
      <c r="F177" s="32" t="s">
        <v>401</v>
      </c>
      <c r="G177" s="32" t="b">
        <f aca="false">FALSE()</f>
        <v>0</v>
      </c>
      <c r="H177" s="32" t="s">
        <v>434</v>
      </c>
      <c r="I177" s="32" t="s">
        <v>21</v>
      </c>
      <c r="J177" s="32" t="n">
        <v>326.366156884344</v>
      </c>
      <c r="K177" s="32" t="n">
        <v>2</v>
      </c>
      <c r="L177" s="32" t="n">
        <v>50</v>
      </c>
      <c r="M177" s="35" t="n">
        <f aca="false">J177/L177</f>
        <v>6.52732313768688</v>
      </c>
    </row>
    <row r="178" customFormat="false" ht="12.75" hidden="false" customHeight="false" outlineLevel="0" collapsed="false">
      <c r="A178" s="32" t="s">
        <v>78</v>
      </c>
      <c r="B178" s="32" t="s">
        <v>79</v>
      </c>
      <c r="C178" s="34" t="n">
        <v>39324</v>
      </c>
      <c r="D178" s="32" t="s">
        <v>414</v>
      </c>
      <c r="E178" s="32" t="s">
        <v>88</v>
      </c>
      <c r="F178" s="32" t="s">
        <v>100</v>
      </c>
      <c r="G178" s="32" t="b">
        <f aca="false">FALSE()</f>
        <v>0</v>
      </c>
      <c r="H178" s="32" t="s">
        <v>415</v>
      </c>
      <c r="I178" s="32" t="s">
        <v>20</v>
      </c>
      <c r="J178" s="32" t="n">
        <v>2937.31501096068</v>
      </c>
      <c r="K178" s="32" t="n">
        <v>26</v>
      </c>
      <c r="L178" s="32" t="n">
        <v>50</v>
      </c>
      <c r="M178" s="35" t="n">
        <f aca="false">J178/L178</f>
        <v>58.7463002192136</v>
      </c>
    </row>
    <row r="179" customFormat="false" ht="12.75" hidden="false" customHeight="false" outlineLevel="0" collapsed="false">
      <c r="A179" s="32" t="s">
        <v>78</v>
      </c>
      <c r="B179" s="32" t="s">
        <v>79</v>
      </c>
      <c r="C179" s="34" t="n">
        <v>39324</v>
      </c>
      <c r="D179" s="32" t="s">
        <v>414</v>
      </c>
      <c r="E179" s="32" t="s">
        <v>88</v>
      </c>
      <c r="F179" s="32" t="s">
        <v>104</v>
      </c>
      <c r="G179" s="32" t="b">
        <f aca="false">TRUE()</f>
        <v>1</v>
      </c>
      <c r="H179" s="32" t="s">
        <v>415</v>
      </c>
      <c r="I179" s="32" t="s">
        <v>20</v>
      </c>
      <c r="J179" s="32" t="n">
        <v>2150.39960864095</v>
      </c>
      <c r="K179" s="32" t="n">
        <v>4</v>
      </c>
      <c r="L179" s="32" t="n">
        <v>100</v>
      </c>
      <c r="M179" s="35" t="n">
        <f aca="false">J179/L179</f>
        <v>21.5039960864095</v>
      </c>
    </row>
    <row r="180" customFormat="false" ht="12.75" hidden="false" customHeight="false" outlineLevel="0" collapsed="false">
      <c r="A180" s="32" t="s">
        <v>78</v>
      </c>
      <c r="B180" s="32" t="s">
        <v>79</v>
      </c>
      <c r="C180" s="34" t="n">
        <v>39324</v>
      </c>
      <c r="D180" s="32" t="s">
        <v>414</v>
      </c>
      <c r="E180" s="32" t="s">
        <v>88</v>
      </c>
      <c r="F180" s="32" t="s">
        <v>106</v>
      </c>
      <c r="G180" s="32" t="b">
        <f aca="false">TRUE()</f>
        <v>1</v>
      </c>
      <c r="H180" s="32" t="s">
        <v>415</v>
      </c>
      <c r="I180" s="32" t="s">
        <v>20</v>
      </c>
      <c r="J180" s="32" t="n">
        <v>2231.64132636691</v>
      </c>
      <c r="K180" s="32" t="n">
        <v>16</v>
      </c>
      <c r="L180" s="32" t="n">
        <v>50</v>
      </c>
      <c r="M180" s="35" t="n">
        <f aca="false">J180/L180</f>
        <v>44.6328265273382</v>
      </c>
    </row>
    <row r="181" customFormat="false" ht="12.75" hidden="false" customHeight="false" outlineLevel="0" collapsed="false">
      <c r="A181" s="32" t="s">
        <v>78</v>
      </c>
      <c r="B181" s="32" t="s">
        <v>79</v>
      </c>
      <c r="C181" s="34" t="n">
        <v>39324</v>
      </c>
      <c r="D181" s="32" t="s">
        <v>414</v>
      </c>
      <c r="E181" s="32" t="s">
        <v>88</v>
      </c>
      <c r="F181" s="32" t="s">
        <v>112</v>
      </c>
      <c r="G181" s="32" t="b">
        <f aca="false">TRUE()</f>
        <v>1</v>
      </c>
      <c r="H181" s="32" t="s">
        <v>433</v>
      </c>
      <c r="I181" s="32" t="s">
        <v>21</v>
      </c>
      <c r="J181" s="32" t="n">
        <v>938.412447524663</v>
      </c>
      <c r="K181" s="32" t="n">
        <v>15</v>
      </c>
      <c r="L181" s="32" t="n">
        <v>50</v>
      </c>
      <c r="M181" s="35" t="n">
        <f aca="false">J181/L181</f>
        <v>18.7682489504933</v>
      </c>
    </row>
    <row r="182" customFormat="false" ht="12.75" hidden="false" customHeight="false" outlineLevel="0" collapsed="false">
      <c r="A182" s="32" t="s">
        <v>78</v>
      </c>
      <c r="B182" s="32" t="s">
        <v>79</v>
      </c>
      <c r="C182" s="34" t="n">
        <v>39324</v>
      </c>
      <c r="D182" s="32" t="s">
        <v>414</v>
      </c>
      <c r="E182" s="32" t="s">
        <v>174</v>
      </c>
      <c r="F182" s="32" t="s">
        <v>188</v>
      </c>
      <c r="G182" s="32" t="b">
        <f aca="false">FALSE()</f>
        <v>0</v>
      </c>
      <c r="H182" s="32" t="s">
        <v>434</v>
      </c>
      <c r="I182" s="32" t="s">
        <v>21</v>
      </c>
      <c r="J182" s="32" t="n">
        <v>1728.028512</v>
      </c>
      <c r="K182" s="32" t="n">
        <v>16</v>
      </c>
      <c r="L182" s="32" t="n">
        <v>50</v>
      </c>
      <c r="M182" s="35" t="n">
        <f aca="false">J182/L182</f>
        <v>34.56057024</v>
      </c>
    </row>
    <row r="183" customFormat="false" ht="12.75" hidden="false" customHeight="false" outlineLevel="0" collapsed="false">
      <c r="A183" s="32" t="s">
        <v>78</v>
      </c>
      <c r="B183" s="32" t="s">
        <v>79</v>
      </c>
      <c r="C183" s="34" t="n">
        <v>39324</v>
      </c>
      <c r="D183" s="32" t="s">
        <v>414</v>
      </c>
      <c r="E183" s="32" t="s">
        <v>174</v>
      </c>
      <c r="F183" s="32" t="s">
        <v>196</v>
      </c>
      <c r="G183" s="32" t="b">
        <f aca="false">FALSE()</f>
        <v>0</v>
      </c>
      <c r="H183" s="32" t="s">
        <v>431</v>
      </c>
      <c r="I183" s="32" t="s">
        <v>21</v>
      </c>
      <c r="J183" s="32" t="n">
        <v>68.0644611892411</v>
      </c>
      <c r="K183" s="32" t="n">
        <v>1</v>
      </c>
      <c r="L183" s="32" t="n">
        <v>50</v>
      </c>
      <c r="M183" s="35" t="n">
        <f aca="false">J183/L183</f>
        <v>1.36128922378482</v>
      </c>
    </row>
    <row r="184" customFormat="false" ht="12.75" hidden="false" customHeight="false" outlineLevel="0" collapsed="false">
      <c r="A184" s="32" t="s">
        <v>78</v>
      </c>
      <c r="B184" s="32" t="s">
        <v>79</v>
      </c>
      <c r="C184" s="34" t="n">
        <v>39324</v>
      </c>
      <c r="D184" s="32" t="s">
        <v>414</v>
      </c>
      <c r="E184" s="32" t="s">
        <v>174</v>
      </c>
      <c r="F184" s="32" t="s">
        <v>198</v>
      </c>
      <c r="G184" s="32" t="b">
        <f aca="false">FALSE()</f>
        <v>0</v>
      </c>
      <c r="H184" s="32" t="s">
        <v>431</v>
      </c>
      <c r="I184" s="32" t="s">
        <v>21</v>
      </c>
      <c r="J184" s="32" t="n">
        <v>65.5066533621202</v>
      </c>
      <c r="K184" s="32" t="n">
        <v>1</v>
      </c>
      <c r="L184" s="32" t="n">
        <v>50</v>
      </c>
      <c r="M184" s="35" t="n">
        <f aca="false">J184/L184</f>
        <v>1.3101330672424</v>
      </c>
    </row>
    <row r="185" customFormat="false" ht="12.75" hidden="false" customHeight="false" outlineLevel="0" collapsed="false">
      <c r="A185" s="32" t="s">
        <v>78</v>
      </c>
      <c r="B185" s="32" t="s">
        <v>79</v>
      </c>
      <c r="C185" s="34" t="n">
        <v>39324</v>
      </c>
      <c r="D185" s="32" t="s">
        <v>414</v>
      </c>
      <c r="E185" s="32" t="s">
        <v>234</v>
      </c>
      <c r="F185" s="32" t="s">
        <v>252</v>
      </c>
      <c r="G185" s="32" t="b">
        <f aca="false">FALSE()</f>
        <v>0</v>
      </c>
      <c r="H185" s="32" t="s">
        <v>419</v>
      </c>
      <c r="I185" s="32" t="s">
        <v>21</v>
      </c>
      <c r="J185" s="32" t="n">
        <v>23.3577099319478</v>
      </c>
      <c r="K185" s="32" t="n">
        <v>1</v>
      </c>
      <c r="L185" s="32" t="n">
        <v>50</v>
      </c>
      <c r="M185" s="35" t="n">
        <f aca="false">J185/L185</f>
        <v>0.467154198638956</v>
      </c>
    </row>
    <row r="186" customFormat="false" ht="12.75" hidden="false" customHeight="false" outlineLevel="0" collapsed="false">
      <c r="A186" s="32" t="s">
        <v>78</v>
      </c>
      <c r="B186" s="32" t="s">
        <v>79</v>
      </c>
      <c r="C186" s="34" t="n">
        <v>39324</v>
      </c>
      <c r="D186" s="32" t="s">
        <v>414</v>
      </c>
      <c r="E186" s="32" t="s">
        <v>234</v>
      </c>
      <c r="F186" s="32" t="s">
        <v>256</v>
      </c>
      <c r="G186" s="32" t="b">
        <f aca="false">FALSE()</f>
        <v>0</v>
      </c>
      <c r="H186" s="32" t="s">
        <v>432</v>
      </c>
      <c r="I186" s="32" t="s">
        <v>21</v>
      </c>
      <c r="J186" s="32" t="n">
        <v>7.676076375</v>
      </c>
      <c r="K186" s="32" t="n">
        <v>3</v>
      </c>
      <c r="L186" s="32" t="n">
        <v>50</v>
      </c>
      <c r="M186" s="35" t="n">
        <f aca="false">J186/L186</f>
        <v>0.1535215275</v>
      </c>
    </row>
    <row r="187" customFormat="false" ht="12.75" hidden="false" customHeight="false" outlineLevel="0" collapsed="false">
      <c r="A187" s="32" t="s">
        <v>78</v>
      </c>
      <c r="B187" s="32" t="s">
        <v>79</v>
      </c>
      <c r="C187" s="34" t="n">
        <v>39324</v>
      </c>
      <c r="D187" s="32" t="s">
        <v>414</v>
      </c>
      <c r="E187" s="32" t="s">
        <v>234</v>
      </c>
      <c r="F187" s="32" t="s">
        <v>274</v>
      </c>
      <c r="G187" s="32" t="b">
        <f aca="false">FALSE()</f>
        <v>0</v>
      </c>
      <c r="H187" s="32" t="s">
        <v>419</v>
      </c>
      <c r="I187" s="32" t="s">
        <v>21</v>
      </c>
      <c r="J187" s="32" t="n">
        <v>191.80697998188</v>
      </c>
      <c r="K187" s="32" t="n">
        <v>10</v>
      </c>
      <c r="L187" s="32" t="n">
        <v>50</v>
      </c>
      <c r="M187" s="35" t="n">
        <f aca="false">J187/L187</f>
        <v>3.8361395996376</v>
      </c>
    </row>
    <row r="188" customFormat="false" ht="12.75" hidden="false" customHeight="false" outlineLevel="0" collapsed="false">
      <c r="A188" s="32" t="s">
        <v>78</v>
      </c>
      <c r="B188" s="32" t="s">
        <v>79</v>
      </c>
      <c r="C188" s="34" t="n">
        <v>39324</v>
      </c>
      <c r="D188" s="32" t="s">
        <v>414</v>
      </c>
      <c r="E188" s="32" t="s">
        <v>300</v>
      </c>
      <c r="F188" s="32" t="s">
        <v>308</v>
      </c>
      <c r="G188" s="32" t="b">
        <f aca="false">TRUE()</f>
        <v>1</v>
      </c>
      <c r="H188" s="32" t="s">
        <v>419</v>
      </c>
      <c r="I188" s="32" t="s">
        <v>21</v>
      </c>
      <c r="J188" s="32" t="n">
        <v>208.132484152947</v>
      </c>
      <c r="K188" s="32" t="n">
        <v>5</v>
      </c>
      <c r="L188" s="32" t="n">
        <v>50</v>
      </c>
      <c r="M188" s="35" t="n">
        <f aca="false">J188/L188</f>
        <v>4.16264968305894</v>
      </c>
    </row>
    <row r="189" customFormat="false" ht="12.75" hidden="false" customHeight="false" outlineLevel="0" collapsed="false">
      <c r="A189" s="32" t="s">
        <v>78</v>
      </c>
      <c r="B189" s="32" t="s">
        <v>79</v>
      </c>
      <c r="C189" s="34" t="n">
        <v>39324</v>
      </c>
      <c r="D189" s="32" t="s">
        <v>414</v>
      </c>
      <c r="E189" s="32" t="s">
        <v>328</v>
      </c>
      <c r="F189" s="32" t="s">
        <v>354</v>
      </c>
      <c r="G189" s="32" t="b">
        <f aca="false">FALSE()</f>
        <v>0</v>
      </c>
      <c r="H189" s="32" t="s">
        <v>415</v>
      </c>
      <c r="I189" s="32" t="s">
        <v>20</v>
      </c>
      <c r="J189" s="32" t="n">
        <v>12.3609677346793</v>
      </c>
      <c r="K189" s="32" t="n">
        <v>1</v>
      </c>
      <c r="L189" s="32" t="n">
        <v>50</v>
      </c>
      <c r="M189" s="35" t="n">
        <f aca="false">J189/L189</f>
        <v>0.247219354693586</v>
      </c>
    </row>
    <row r="190" customFormat="false" ht="12.75" hidden="false" customHeight="false" outlineLevel="0" collapsed="false">
      <c r="A190" s="32" t="s">
        <v>78</v>
      </c>
      <c r="B190" s="32" t="s">
        <v>79</v>
      </c>
      <c r="C190" s="34" t="n">
        <v>39324</v>
      </c>
      <c r="D190" s="32" t="s">
        <v>425</v>
      </c>
      <c r="E190" s="32" t="s">
        <v>234</v>
      </c>
      <c r="F190" s="32" t="s">
        <v>270</v>
      </c>
      <c r="G190" s="32" t="b">
        <f aca="false">FALSE()</f>
        <v>0</v>
      </c>
      <c r="H190" s="32" t="s">
        <v>419</v>
      </c>
      <c r="I190" s="32" t="s">
        <v>21</v>
      </c>
      <c r="J190" s="32" t="n">
        <v>97.5300521029841</v>
      </c>
      <c r="K190" s="32" t="n">
        <v>5</v>
      </c>
      <c r="L190" s="32" t="n">
        <v>50</v>
      </c>
      <c r="M190" s="35" t="n">
        <f aca="false">J190/L190</f>
        <v>1.95060104205968</v>
      </c>
    </row>
    <row r="191" customFormat="false" ht="12.75" hidden="false" customHeight="false" outlineLevel="0" collapsed="false">
      <c r="A191" s="32" t="s">
        <v>78</v>
      </c>
      <c r="B191" s="32" t="s">
        <v>79</v>
      </c>
      <c r="C191" s="34" t="n">
        <v>39324</v>
      </c>
      <c r="D191" s="32" t="s">
        <v>425</v>
      </c>
      <c r="E191" s="32" t="s">
        <v>234</v>
      </c>
      <c r="F191" s="32" t="s">
        <v>274</v>
      </c>
      <c r="G191" s="32" t="b">
        <f aca="false">FALSE()</f>
        <v>0</v>
      </c>
      <c r="H191" s="32" t="s">
        <v>419</v>
      </c>
      <c r="I191" s="32" t="s">
        <v>21</v>
      </c>
      <c r="J191" s="32" t="n">
        <v>445.815985714918</v>
      </c>
      <c r="K191" s="32" t="n">
        <v>10</v>
      </c>
      <c r="L191" s="32" t="n">
        <v>50</v>
      </c>
      <c r="M191" s="35" t="n">
        <f aca="false">J191/L191</f>
        <v>8.91631971429836</v>
      </c>
    </row>
    <row r="192" customFormat="false" ht="12.75" hidden="false" customHeight="false" outlineLevel="0" collapsed="false">
      <c r="A192" s="32" t="s">
        <v>78</v>
      </c>
      <c r="B192" s="32" t="s">
        <v>79</v>
      </c>
      <c r="C192" s="34" t="n">
        <v>39324</v>
      </c>
      <c r="D192" s="32" t="s">
        <v>425</v>
      </c>
      <c r="E192" s="32" t="s">
        <v>300</v>
      </c>
      <c r="F192" s="32" t="s">
        <v>308</v>
      </c>
      <c r="G192" s="32" t="b">
        <f aca="false">TRUE()</f>
        <v>1</v>
      </c>
      <c r="H192" s="32" t="s">
        <v>419</v>
      </c>
      <c r="I192" s="32" t="s">
        <v>21</v>
      </c>
      <c r="J192" s="32" t="n">
        <v>117.073431682783</v>
      </c>
      <c r="K192" s="32" t="n">
        <v>2</v>
      </c>
      <c r="L192" s="32" t="n">
        <v>50</v>
      </c>
      <c r="M192" s="35" t="n">
        <f aca="false">J192/L192</f>
        <v>2.34146863365566</v>
      </c>
    </row>
    <row r="193" customFormat="false" ht="12.75" hidden="false" customHeight="false" outlineLevel="0" collapsed="false">
      <c r="A193" s="32" t="s">
        <v>78</v>
      </c>
      <c r="B193" s="32" t="s">
        <v>79</v>
      </c>
      <c r="C193" s="34" t="n">
        <v>39324</v>
      </c>
      <c r="D193" s="32" t="s">
        <v>425</v>
      </c>
      <c r="E193" s="32" t="s">
        <v>328</v>
      </c>
      <c r="F193" s="32" t="s">
        <v>342</v>
      </c>
      <c r="G193" s="32" t="b">
        <f aca="false">FALSE()</f>
        <v>0</v>
      </c>
      <c r="H193" s="32" t="s">
        <v>427</v>
      </c>
      <c r="I193" s="32" t="s">
        <v>21</v>
      </c>
      <c r="J193" s="32" t="n">
        <v>4.05959390652332</v>
      </c>
      <c r="K193" s="32" t="n">
        <v>12</v>
      </c>
      <c r="L193" s="32" t="n">
        <v>50</v>
      </c>
      <c r="M193" s="35" t="n">
        <f aca="false">J193/L193</f>
        <v>0.0811918781304664</v>
      </c>
    </row>
    <row r="194" customFormat="false" ht="12.75" hidden="false" customHeight="false" outlineLevel="0" collapsed="false">
      <c r="A194" s="32" t="s">
        <v>78</v>
      </c>
      <c r="B194" s="32" t="s">
        <v>79</v>
      </c>
      <c r="C194" s="34" t="n">
        <v>39324</v>
      </c>
      <c r="D194" s="32" t="s">
        <v>425</v>
      </c>
      <c r="E194" s="32" t="s">
        <v>328</v>
      </c>
      <c r="F194" s="32" t="s">
        <v>348</v>
      </c>
      <c r="G194" s="32" t="b">
        <f aca="false">FALSE()</f>
        <v>0</v>
      </c>
      <c r="H194" s="32" t="s">
        <v>419</v>
      </c>
      <c r="I194" s="32" t="s">
        <v>21</v>
      </c>
      <c r="J194" s="32" t="n">
        <v>9.98082590629519</v>
      </c>
      <c r="K194" s="32" t="n">
        <v>1</v>
      </c>
      <c r="L194" s="32" t="n">
        <v>50</v>
      </c>
      <c r="M194" s="35" t="n">
        <f aca="false">J194/L194</f>
        <v>0.199616518125904</v>
      </c>
    </row>
    <row r="195" customFormat="false" ht="12.75" hidden="false" customHeight="false" outlineLevel="0" collapsed="false">
      <c r="A195" s="32" t="s">
        <v>78</v>
      </c>
      <c r="B195" s="32" t="s">
        <v>79</v>
      </c>
      <c r="C195" s="34" t="n">
        <v>39324</v>
      </c>
      <c r="D195" s="32" t="s">
        <v>428</v>
      </c>
      <c r="E195" s="32" t="s">
        <v>88</v>
      </c>
      <c r="F195" s="32" t="s">
        <v>92</v>
      </c>
      <c r="G195" s="32" t="b">
        <f aca="false">TRUE()</f>
        <v>1</v>
      </c>
      <c r="H195" s="32" t="s">
        <v>415</v>
      </c>
      <c r="I195" s="32" t="s">
        <v>20</v>
      </c>
      <c r="J195" s="32" t="n">
        <v>3727.37484</v>
      </c>
      <c r="K195" s="32" t="n">
        <v>14</v>
      </c>
      <c r="L195" s="32" t="n">
        <v>100</v>
      </c>
      <c r="M195" s="35" t="n">
        <f aca="false">J195/L195</f>
        <v>37.2737484</v>
      </c>
    </row>
    <row r="196" customFormat="false" ht="12.75" hidden="false" customHeight="false" outlineLevel="0" collapsed="false">
      <c r="A196" s="32" t="s">
        <v>78</v>
      </c>
      <c r="B196" s="32" t="s">
        <v>79</v>
      </c>
      <c r="C196" s="34" t="n">
        <v>39324</v>
      </c>
      <c r="D196" s="32" t="s">
        <v>428</v>
      </c>
      <c r="E196" s="32" t="s">
        <v>88</v>
      </c>
      <c r="F196" s="32" t="s">
        <v>98</v>
      </c>
      <c r="G196" s="32" t="b">
        <f aca="false">TRUE()</f>
        <v>1</v>
      </c>
      <c r="H196" s="32" t="s">
        <v>415</v>
      </c>
      <c r="I196" s="32" t="s">
        <v>20</v>
      </c>
      <c r="J196" s="32" t="n">
        <v>1490.16277936154</v>
      </c>
      <c r="K196" s="32" t="n">
        <v>8</v>
      </c>
      <c r="L196" s="32" t="n">
        <v>50</v>
      </c>
      <c r="M196" s="35" t="n">
        <f aca="false">J196/L196</f>
        <v>29.8032555872308</v>
      </c>
    </row>
    <row r="197" customFormat="false" ht="12.75" hidden="false" customHeight="false" outlineLevel="0" collapsed="false">
      <c r="A197" s="32" t="s">
        <v>78</v>
      </c>
      <c r="B197" s="32" t="s">
        <v>79</v>
      </c>
      <c r="C197" s="34" t="n">
        <v>39324</v>
      </c>
      <c r="D197" s="32" t="s">
        <v>428</v>
      </c>
      <c r="E197" s="32" t="s">
        <v>88</v>
      </c>
      <c r="F197" s="32" t="s">
        <v>100</v>
      </c>
      <c r="G197" s="32" t="b">
        <f aca="false">FALSE()</f>
        <v>0</v>
      </c>
      <c r="H197" s="32" t="s">
        <v>415</v>
      </c>
      <c r="I197" s="32" t="s">
        <v>20</v>
      </c>
      <c r="J197" s="32" t="n">
        <v>173.209722695006</v>
      </c>
      <c r="K197" s="32" t="n">
        <v>4</v>
      </c>
      <c r="L197" s="32" t="n">
        <v>50</v>
      </c>
      <c r="M197" s="35" t="n">
        <f aca="false">J197/L197</f>
        <v>3.46419445390012</v>
      </c>
    </row>
    <row r="198" customFormat="false" ht="12.75" hidden="false" customHeight="false" outlineLevel="0" collapsed="false">
      <c r="A198" s="32" t="s">
        <v>78</v>
      </c>
      <c r="B198" s="32" t="s">
        <v>79</v>
      </c>
      <c r="C198" s="34" t="n">
        <v>39324</v>
      </c>
      <c r="D198" s="32" t="s">
        <v>428</v>
      </c>
      <c r="E198" s="32" t="s">
        <v>88</v>
      </c>
      <c r="F198" s="32" t="s">
        <v>104</v>
      </c>
      <c r="G198" s="32" t="b">
        <f aca="false">TRUE()</f>
        <v>1</v>
      </c>
      <c r="H198" s="32" t="s">
        <v>415</v>
      </c>
      <c r="I198" s="32" t="s">
        <v>20</v>
      </c>
      <c r="J198" s="32" t="n">
        <v>3441.17596351239</v>
      </c>
      <c r="K198" s="32" t="n">
        <v>4</v>
      </c>
      <c r="L198" s="32" t="n">
        <v>100</v>
      </c>
      <c r="M198" s="35" t="n">
        <f aca="false">J198/L198</f>
        <v>34.4117596351239</v>
      </c>
    </row>
    <row r="199" customFormat="false" ht="12.75" hidden="false" customHeight="false" outlineLevel="0" collapsed="false">
      <c r="A199" s="32" t="s">
        <v>78</v>
      </c>
      <c r="B199" s="32" t="s">
        <v>79</v>
      </c>
      <c r="C199" s="34" t="n">
        <v>39324</v>
      </c>
      <c r="D199" s="32" t="s">
        <v>428</v>
      </c>
      <c r="E199" s="32" t="s">
        <v>88</v>
      </c>
      <c r="F199" s="32" t="s">
        <v>112</v>
      </c>
      <c r="G199" s="32" t="b">
        <f aca="false">TRUE()</f>
        <v>1</v>
      </c>
      <c r="H199" s="32" t="s">
        <v>433</v>
      </c>
      <c r="I199" s="32" t="s">
        <v>21</v>
      </c>
      <c r="J199" s="32" t="n">
        <v>974.146078606264</v>
      </c>
      <c r="K199" s="32" t="n">
        <v>10</v>
      </c>
      <c r="L199" s="32" t="n">
        <v>50</v>
      </c>
      <c r="M199" s="35" t="n">
        <f aca="false">J199/L199</f>
        <v>19.4829215721253</v>
      </c>
    </row>
    <row r="200" customFormat="false" ht="12.75" hidden="false" customHeight="false" outlineLevel="0" collapsed="false">
      <c r="A200" s="32" t="s">
        <v>78</v>
      </c>
      <c r="B200" s="32" t="s">
        <v>79</v>
      </c>
      <c r="C200" s="34" t="n">
        <v>39324</v>
      </c>
      <c r="D200" s="32" t="s">
        <v>428</v>
      </c>
      <c r="E200" s="32" t="s">
        <v>88</v>
      </c>
      <c r="F200" s="32" t="s">
        <v>120</v>
      </c>
      <c r="G200" s="32" t="b">
        <f aca="false">TRUE()</f>
        <v>1</v>
      </c>
      <c r="H200" s="32" t="s">
        <v>415</v>
      </c>
      <c r="I200" s="32" t="s">
        <v>20</v>
      </c>
      <c r="J200" s="32" t="n">
        <v>2476.95919637675</v>
      </c>
      <c r="K200" s="32" t="n">
        <v>3</v>
      </c>
      <c r="L200" s="32" t="n">
        <v>100</v>
      </c>
      <c r="M200" s="35" t="n">
        <f aca="false">J200/L200</f>
        <v>24.7695919637675</v>
      </c>
    </row>
    <row r="201" customFormat="false" ht="12.75" hidden="false" customHeight="false" outlineLevel="0" collapsed="false">
      <c r="A201" s="32" t="s">
        <v>78</v>
      </c>
      <c r="B201" s="32" t="s">
        <v>79</v>
      </c>
      <c r="C201" s="34" t="n">
        <v>39324</v>
      </c>
      <c r="D201" s="32" t="s">
        <v>428</v>
      </c>
      <c r="E201" s="32" t="s">
        <v>131</v>
      </c>
      <c r="F201" s="32" t="s">
        <v>139</v>
      </c>
      <c r="G201" s="32" t="b">
        <f aca="false">FALSE()</f>
        <v>0</v>
      </c>
      <c r="H201" s="32" t="s">
        <v>419</v>
      </c>
      <c r="I201" s="32" t="s">
        <v>21</v>
      </c>
      <c r="J201" s="32" t="n">
        <v>401.986603060885</v>
      </c>
      <c r="K201" s="32" t="n">
        <v>1</v>
      </c>
      <c r="L201" s="32" t="n">
        <v>100</v>
      </c>
      <c r="M201" s="35" t="n">
        <f aca="false">J201/L201</f>
        <v>4.01986603060885</v>
      </c>
    </row>
    <row r="202" customFormat="false" ht="12.75" hidden="false" customHeight="false" outlineLevel="0" collapsed="false">
      <c r="A202" s="32" t="s">
        <v>78</v>
      </c>
      <c r="B202" s="32" t="s">
        <v>79</v>
      </c>
      <c r="C202" s="34" t="n">
        <v>39324</v>
      </c>
      <c r="D202" s="32" t="s">
        <v>428</v>
      </c>
      <c r="E202" s="32" t="s">
        <v>174</v>
      </c>
      <c r="F202" s="32" t="s">
        <v>184</v>
      </c>
      <c r="G202" s="32" t="b">
        <f aca="false">FALSE()</f>
        <v>0</v>
      </c>
      <c r="H202" s="32" t="s">
        <v>434</v>
      </c>
      <c r="I202" s="32" t="s">
        <v>21</v>
      </c>
      <c r="J202" s="32" t="n">
        <v>111.90508984375</v>
      </c>
      <c r="K202" s="32" t="n">
        <v>1</v>
      </c>
      <c r="L202" s="32" t="n">
        <v>50</v>
      </c>
      <c r="M202" s="35" t="n">
        <f aca="false">J202/L202</f>
        <v>2.238101796875</v>
      </c>
    </row>
    <row r="203" customFormat="false" ht="12.75" hidden="false" customHeight="false" outlineLevel="0" collapsed="false">
      <c r="A203" s="32" t="s">
        <v>78</v>
      </c>
      <c r="B203" s="32" t="s">
        <v>79</v>
      </c>
      <c r="C203" s="34" t="n">
        <v>39324</v>
      </c>
      <c r="D203" s="32" t="s">
        <v>428</v>
      </c>
      <c r="E203" s="32" t="s">
        <v>174</v>
      </c>
      <c r="F203" s="32" t="s">
        <v>196</v>
      </c>
      <c r="G203" s="32" t="b">
        <f aca="false">FALSE()</f>
        <v>0</v>
      </c>
      <c r="H203" s="32" t="s">
        <v>431</v>
      </c>
      <c r="I203" s="32" t="s">
        <v>21</v>
      </c>
      <c r="J203" s="32" t="n">
        <v>296.984586941417</v>
      </c>
      <c r="K203" s="32" t="n">
        <v>2</v>
      </c>
      <c r="L203" s="32" t="n">
        <v>50</v>
      </c>
      <c r="M203" s="35" t="n">
        <f aca="false">J203/L203</f>
        <v>5.93969173882834</v>
      </c>
    </row>
    <row r="204" customFormat="false" ht="12.75" hidden="false" customHeight="false" outlineLevel="0" collapsed="false">
      <c r="A204" s="32" t="s">
        <v>78</v>
      </c>
      <c r="B204" s="32" t="s">
        <v>79</v>
      </c>
      <c r="C204" s="34" t="n">
        <v>39324</v>
      </c>
      <c r="D204" s="32" t="s">
        <v>428</v>
      </c>
      <c r="E204" s="32" t="s">
        <v>234</v>
      </c>
      <c r="F204" s="32" t="s">
        <v>240</v>
      </c>
      <c r="G204" s="32" t="b">
        <f aca="false">TRUE()</f>
        <v>1</v>
      </c>
      <c r="H204" s="32" t="s">
        <v>419</v>
      </c>
      <c r="I204" s="32" t="s">
        <v>21</v>
      </c>
      <c r="J204" s="32" t="n">
        <v>801.860583506659</v>
      </c>
      <c r="K204" s="32" t="n">
        <v>1</v>
      </c>
      <c r="L204" s="32" t="n">
        <v>100</v>
      </c>
      <c r="M204" s="35" t="n">
        <f aca="false">J204/L204</f>
        <v>8.01860583506659</v>
      </c>
    </row>
    <row r="205" customFormat="false" ht="12.75" hidden="false" customHeight="false" outlineLevel="0" collapsed="false">
      <c r="A205" s="32" t="s">
        <v>78</v>
      </c>
      <c r="B205" s="32" t="s">
        <v>79</v>
      </c>
      <c r="C205" s="34" t="n">
        <v>39324</v>
      </c>
      <c r="D205" s="32" t="s">
        <v>428</v>
      </c>
      <c r="E205" s="32" t="s">
        <v>234</v>
      </c>
      <c r="F205" s="32" t="s">
        <v>272</v>
      </c>
      <c r="G205" s="32" t="b">
        <f aca="false">TRUE()</f>
        <v>1</v>
      </c>
      <c r="H205" s="32" t="s">
        <v>419</v>
      </c>
      <c r="I205" s="32" t="s">
        <v>21</v>
      </c>
      <c r="J205" s="32" t="n">
        <v>962.464860234869</v>
      </c>
      <c r="K205" s="32" t="n">
        <v>2</v>
      </c>
      <c r="L205" s="32" t="n">
        <v>100</v>
      </c>
      <c r="M205" s="35" t="n">
        <f aca="false">J205/L205</f>
        <v>9.62464860234869</v>
      </c>
    </row>
    <row r="206" customFormat="false" ht="12.75" hidden="false" customHeight="false" outlineLevel="0" collapsed="false">
      <c r="A206" s="32" t="s">
        <v>78</v>
      </c>
      <c r="B206" s="32" t="s">
        <v>79</v>
      </c>
      <c r="C206" s="34" t="n">
        <v>39324</v>
      </c>
      <c r="D206" s="32" t="s">
        <v>428</v>
      </c>
      <c r="E206" s="32" t="s">
        <v>234</v>
      </c>
      <c r="F206" s="32" t="s">
        <v>274</v>
      </c>
      <c r="G206" s="32" t="b">
        <f aca="false">FALSE()</f>
        <v>0</v>
      </c>
      <c r="H206" s="32" t="s">
        <v>419</v>
      </c>
      <c r="I206" s="32" t="s">
        <v>21</v>
      </c>
      <c r="J206" s="32" t="n">
        <v>406.221742075765</v>
      </c>
      <c r="K206" s="32" t="n">
        <v>7</v>
      </c>
      <c r="L206" s="32" t="n">
        <v>50</v>
      </c>
      <c r="M206" s="35" t="n">
        <f aca="false">J206/L206</f>
        <v>8.1244348415153</v>
      </c>
    </row>
    <row r="207" customFormat="false" ht="12.75" hidden="false" customHeight="false" outlineLevel="0" collapsed="false">
      <c r="A207" s="32" t="s">
        <v>78</v>
      </c>
      <c r="B207" s="32" t="s">
        <v>79</v>
      </c>
      <c r="C207" s="34" t="n">
        <v>39324</v>
      </c>
      <c r="D207" s="32" t="s">
        <v>428</v>
      </c>
      <c r="E207" s="32" t="s">
        <v>328</v>
      </c>
      <c r="F207" s="32" t="s">
        <v>354</v>
      </c>
      <c r="G207" s="32" t="b">
        <f aca="false">FALSE()</f>
        <v>0</v>
      </c>
      <c r="H207" s="32" t="s">
        <v>415</v>
      </c>
      <c r="I207" s="32" t="s">
        <v>20</v>
      </c>
      <c r="J207" s="32" t="n">
        <v>109.669812252239</v>
      </c>
      <c r="K207" s="32" t="n">
        <v>5</v>
      </c>
      <c r="L207" s="32" t="n">
        <v>50</v>
      </c>
      <c r="M207" s="35" t="n">
        <f aca="false">J207/L207</f>
        <v>2.19339624504478</v>
      </c>
    </row>
    <row r="208" customFormat="false" ht="12.75" hidden="false" customHeight="false" outlineLevel="0" collapsed="false">
      <c r="A208" s="32" t="s">
        <v>78</v>
      </c>
      <c r="B208" s="32" t="s">
        <v>79</v>
      </c>
      <c r="C208" s="34" t="n">
        <v>39324</v>
      </c>
      <c r="D208" s="32" t="s">
        <v>428</v>
      </c>
      <c r="E208" s="32" t="s">
        <v>358</v>
      </c>
      <c r="F208" s="32" t="s">
        <v>362</v>
      </c>
      <c r="G208" s="32" t="b">
        <f aca="false">TRUE()</f>
        <v>1</v>
      </c>
      <c r="H208" s="32" t="s">
        <v>415</v>
      </c>
      <c r="I208" s="32" t="s">
        <v>20</v>
      </c>
      <c r="J208" s="32" t="n">
        <v>224.023612871425</v>
      </c>
      <c r="K208" s="32" t="n">
        <v>1</v>
      </c>
      <c r="L208" s="32" t="n">
        <v>100</v>
      </c>
      <c r="M208" s="35" t="n">
        <f aca="false">J208/L208</f>
        <v>2.24023612871425</v>
      </c>
    </row>
    <row r="209" customFormat="false" ht="12.75" hidden="false" customHeight="false" outlineLevel="0" collapsed="false">
      <c r="A209" s="32" t="s">
        <v>78</v>
      </c>
      <c r="B209" s="32" t="s">
        <v>79</v>
      </c>
      <c r="C209" s="34" t="n">
        <v>39324</v>
      </c>
      <c r="D209" s="32" t="s">
        <v>428</v>
      </c>
      <c r="E209" s="32" t="s">
        <v>358</v>
      </c>
      <c r="F209" s="32" t="s">
        <v>366</v>
      </c>
      <c r="G209" s="32" t="b">
        <f aca="false">TRUE()</f>
        <v>1</v>
      </c>
      <c r="H209" s="32" t="s">
        <v>415</v>
      </c>
      <c r="I209" s="32" t="s">
        <v>20</v>
      </c>
      <c r="J209" s="32" t="n">
        <v>2718.05305678803</v>
      </c>
      <c r="K209" s="32" t="n">
        <v>4</v>
      </c>
      <c r="L209" s="32" t="n">
        <v>100</v>
      </c>
      <c r="M209" s="35" t="n">
        <f aca="false">J209/L209</f>
        <v>27.1805305678803</v>
      </c>
    </row>
    <row r="210" customFormat="false" ht="12.75" hidden="false" customHeight="false" outlineLevel="0" collapsed="false">
      <c r="A210" s="32" t="s">
        <v>78</v>
      </c>
      <c r="B210" s="32" t="s">
        <v>79</v>
      </c>
      <c r="C210" s="34" t="n">
        <v>39324</v>
      </c>
      <c r="D210" s="32" t="s">
        <v>428</v>
      </c>
      <c r="E210" s="32" t="s">
        <v>399</v>
      </c>
      <c r="F210" s="32" t="s">
        <v>401</v>
      </c>
      <c r="G210" s="32" t="b">
        <f aca="false">FALSE()</f>
        <v>0</v>
      </c>
      <c r="H210" s="32" t="s">
        <v>434</v>
      </c>
      <c r="I210" s="32" t="s">
        <v>21</v>
      </c>
      <c r="J210" s="32" t="n">
        <v>163.183078442172</v>
      </c>
      <c r="K210" s="32" t="n">
        <v>1</v>
      </c>
      <c r="L210" s="32" t="n">
        <v>50</v>
      </c>
      <c r="M210" s="35" t="n">
        <f aca="false">J210/L210</f>
        <v>3.26366156884344</v>
      </c>
    </row>
    <row r="211" customFormat="false" ht="12.75" hidden="false" customHeight="false" outlineLevel="0" collapsed="false">
      <c r="A211" s="32" t="s">
        <v>55</v>
      </c>
      <c r="B211" s="32" t="s">
        <v>57</v>
      </c>
      <c r="C211" s="34" t="n">
        <v>39343</v>
      </c>
      <c r="D211" s="32" t="s">
        <v>414</v>
      </c>
      <c r="E211" s="32" t="s">
        <v>88</v>
      </c>
      <c r="F211" s="32" t="s">
        <v>100</v>
      </c>
      <c r="G211" s="32" t="b">
        <f aca="false">FALSE()</f>
        <v>0</v>
      </c>
      <c r="H211" s="32" t="s">
        <v>415</v>
      </c>
      <c r="I211" s="32" t="s">
        <v>20</v>
      </c>
      <c r="J211" s="32" t="n">
        <v>129.907292021255</v>
      </c>
      <c r="K211" s="32" t="n">
        <v>3</v>
      </c>
      <c r="L211" s="32" t="n">
        <v>50</v>
      </c>
      <c r="M211" s="35" t="n">
        <f aca="false">J211/L211</f>
        <v>2.5981458404251</v>
      </c>
    </row>
    <row r="212" customFormat="false" ht="12.75" hidden="false" customHeight="false" outlineLevel="0" collapsed="false">
      <c r="A212" s="32" t="s">
        <v>55</v>
      </c>
      <c r="B212" s="32" t="s">
        <v>57</v>
      </c>
      <c r="C212" s="34" t="n">
        <v>39343</v>
      </c>
      <c r="D212" s="32" t="s">
        <v>414</v>
      </c>
      <c r="E212" s="32" t="s">
        <v>88</v>
      </c>
      <c r="F212" s="32" t="s">
        <v>102</v>
      </c>
      <c r="G212" s="32" t="b">
        <f aca="false">TRUE()</f>
        <v>1</v>
      </c>
      <c r="H212" s="32" t="s">
        <v>415</v>
      </c>
      <c r="I212" s="32" t="s">
        <v>20</v>
      </c>
      <c r="J212" s="32" t="n">
        <v>225.947308535437</v>
      </c>
      <c r="K212" s="32" t="n">
        <v>2</v>
      </c>
      <c r="L212" s="32" t="n">
        <v>50</v>
      </c>
      <c r="M212" s="35" t="n">
        <f aca="false">J212/L212</f>
        <v>4.51894617070874</v>
      </c>
    </row>
    <row r="213" customFormat="false" ht="12.75" hidden="false" customHeight="false" outlineLevel="0" collapsed="false">
      <c r="A213" s="32" t="s">
        <v>55</v>
      </c>
      <c r="B213" s="32" t="s">
        <v>57</v>
      </c>
      <c r="C213" s="34" t="n">
        <v>39343</v>
      </c>
      <c r="D213" s="32" t="s">
        <v>414</v>
      </c>
      <c r="E213" s="32" t="s">
        <v>131</v>
      </c>
      <c r="F213" s="32" t="s">
        <v>143</v>
      </c>
      <c r="G213" s="32" t="b">
        <f aca="false">FALSE()</f>
        <v>0</v>
      </c>
      <c r="H213" s="32" t="s">
        <v>419</v>
      </c>
      <c r="I213" s="32" t="s">
        <v>21</v>
      </c>
      <c r="J213" s="32" t="n">
        <v>55.3688868033312</v>
      </c>
      <c r="K213" s="32" t="n">
        <v>1</v>
      </c>
      <c r="L213" s="32" t="n">
        <v>50</v>
      </c>
      <c r="M213" s="35" t="n">
        <f aca="false">J213/L213</f>
        <v>1.10737773606662</v>
      </c>
    </row>
    <row r="214" customFormat="false" ht="12.75" hidden="false" customHeight="false" outlineLevel="0" collapsed="false">
      <c r="A214" s="32" t="s">
        <v>55</v>
      </c>
      <c r="B214" s="32" t="s">
        <v>57</v>
      </c>
      <c r="C214" s="34" t="n">
        <v>39343</v>
      </c>
      <c r="D214" s="32" t="s">
        <v>414</v>
      </c>
      <c r="E214" s="32" t="s">
        <v>174</v>
      </c>
      <c r="F214" s="32" t="s">
        <v>196</v>
      </c>
      <c r="G214" s="32" t="b">
        <f aca="false">FALSE()</f>
        <v>0</v>
      </c>
      <c r="H214" s="32" t="s">
        <v>431</v>
      </c>
      <c r="I214" s="32" t="s">
        <v>21</v>
      </c>
      <c r="J214" s="32" t="n">
        <v>68.0644611892411</v>
      </c>
      <c r="K214" s="32" t="n">
        <v>1</v>
      </c>
      <c r="L214" s="32" t="n">
        <v>50</v>
      </c>
      <c r="M214" s="35" t="n">
        <f aca="false">J214/L214</f>
        <v>1.36128922378482</v>
      </c>
    </row>
    <row r="215" customFormat="false" ht="12.75" hidden="false" customHeight="false" outlineLevel="0" collapsed="false">
      <c r="A215" s="32" t="s">
        <v>55</v>
      </c>
      <c r="B215" s="32" t="s">
        <v>57</v>
      </c>
      <c r="C215" s="34" t="n">
        <v>39343</v>
      </c>
      <c r="D215" s="32" t="s">
        <v>414</v>
      </c>
      <c r="E215" s="32" t="s">
        <v>205</v>
      </c>
      <c r="F215" s="32" t="s">
        <v>207</v>
      </c>
      <c r="G215" s="32" t="b">
        <f aca="false">FALSE()</f>
        <v>0</v>
      </c>
      <c r="H215" s="32" t="s">
        <v>419</v>
      </c>
      <c r="I215" s="32" t="s">
        <v>21</v>
      </c>
      <c r="J215" s="32" t="n">
        <v>56.1490162681657</v>
      </c>
      <c r="K215" s="32" t="n">
        <v>2</v>
      </c>
      <c r="L215" s="32" t="n">
        <v>50</v>
      </c>
      <c r="M215" s="35" t="n">
        <f aca="false">J215/L215</f>
        <v>1.12298032536331</v>
      </c>
    </row>
    <row r="216" customFormat="false" ht="12.75" hidden="false" customHeight="false" outlineLevel="0" collapsed="false">
      <c r="A216" s="32" t="s">
        <v>55</v>
      </c>
      <c r="B216" s="32" t="s">
        <v>57</v>
      </c>
      <c r="C216" s="34" t="n">
        <v>39343</v>
      </c>
      <c r="D216" s="32" t="s">
        <v>414</v>
      </c>
      <c r="E216" s="32" t="s">
        <v>205</v>
      </c>
      <c r="F216" s="32" t="s">
        <v>211</v>
      </c>
      <c r="G216" s="32" t="b">
        <f aca="false">FALSE()</f>
        <v>0</v>
      </c>
      <c r="H216" s="32" t="s">
        <v>419</v>
      </c>
      <c r="I216" s="32" t="s">
        <v>21</v>
      </c>
      <c r="J216" s="32" t="n">
        <v>27.0322484583604</v>
      </c>
      <c r="K216" s="32" t="n">
        <v>3</v>
      </c>
      <c r="L216" s="32" t="n">
        <v>50</v>
      </c>
      <c r="M216" s="35" t="n">
        <f aca="false">J216/L216</f>
        <v>0.540644969167208</v>
      </c>
    </row>
    <row r="217" customFormat="false" ht="12.75" hidden="false" customHeight="false" outlineLevel="0" collapsed="false">
      <c r="A217" s="32" t="s">
        <v>55</v>
      </c>
      <c r="B217" s="32" t="s">
        <v>57</v>
      </c>
      <c r="C217" s="34" t="n">
        <v>39343</v>
      </c>
      <c r="D217" s="32" t="s">
        <v>414</v>
      </c>
      <c r="E217" s="32" t="s">
        <v>234</v>
      </c>
      <c r="F217" s="32" t="s">
        <v>274</v>
      </c>
      <c r="G217" s="32" t="b">
        <f aca="false">FALSE()</f>
        <v>0</v>
      </c>
      <c r="H217" s="32" t="s">
        <v>419</v>
      </c>
      <c r="I217" s="32" t="s">
        <v>21</v>
      </c>
      <c r="J217" s="32" t="n">
        <v>200.473179913195</v>
      </c>
      <c r="K217" s="32" t="n">
        <v>5</v>
      </c>
      <c r="L217" s="32" t="n">
        <v>50</v>
      </c>
      <c r="M217" s="35" t="n">
        <f aca="false">J217/L217</f>
        <v>4.0094635982639</v>
      </c>
    </row>
    <row r="218" customFormat="false" ht="12.75" hidden="false" customHeight="false" outlineLevel="0" collapsed="false">
      <c r="A218" s="32" t="s">
        <v>55</v>
      </c>
      <c r="B218" s="32" t="s">
        <v>57</v>
      </c>
      <c r="C218" s="34" t="n">
        <v>39343</v>
      </c>
      <c r="D218" s="32" t="s">
        <v>414</v>
      </c>
      <c r="E218" s="32" t="s">
        <v>234</v>
      </c>
      <c r="F218" s="32" t="s">
        <v>274</v>
      </c>
      <c r="G218" s="32" t="b">
        <f aca="false">FALSE()</f>
        <v>0</v>
      </c>
      <c r="H218" s="32" t="s">
        <v>419</v>
      </c>
      <c r="I218" s="32" t="s">
        <v>21</v>
      </c>
      <c r="J218" s="32" t="n">
        <v>176.19757827015</v>
      </c>
      <c r="K218" s="32" t="n">
        <v>1</v>
      </c>
      <c r="L218" s="32" t="n">
        <v>100</v>
      </c>
      <c r="M218" s="35" t="n">
        <f aca="false">J218/L218</f>
        <v>1.7619757827015</v>
      </c>
    </row>
    <row r="219" customFormat="false" ht="12.75" hidden="false" customHeight="false" outlineLevel="0" collapsed="false">
      <c r="A219" s="32" t="s">
        <v>55</v>
      </c>
      <c r="B219" s="32" t="s">
        <v>57</v>
      </c>
      <c r="C219" s="34" t="n">
        <v>39343</v>
      </c>
      <c r="D219" s="32" t="s">
        <v>414</v>
      </c>
      <c r="E219" s="32" t="s">
        <v>293</v>
      </c>
      <c r="F219" s="32" t="s">
        <v>297</v>
      </c>
      <c r="G219" s="32" t="b">
        <f aca="false">FALSE()</f>
        <v>0</v>
      </c>
      <c r="H219" s="32" t="s">
        <v>415</v>
      </c>
      <c r="I219" s="32" t="s">
        <v>20</v>
      </c>
      <c r="J219" s="32" t="n">
        <v>51.3558532504977</v>
      </c>
      <c r="K219" s="32" t="n">
        <v>1</v>
      </c>
      <c r="L219" s="32" t="n">
        <v>50</v>
      </c>
      <c r="M219" s="35" t="n">
        <f aca="false">J219/L219</f>
        <v>1.02711706500995</v>
      </c>
    </row>
    <row r="220" customFormat="false" ht="12.75" hidden="false" customHeight="false" outlineLevel="0" collapsed="false">
      <c r="A220" s="32" t="s">
        <v>55</v>
      </c>
      <c r="B220" s="32" t="s">
        <v>57</v>
      </c>
      <c r="C220" s="34" t="n">
        <v>39343</v>
      </c>
      <c r="D220" s="32" t="s">
        <v>414</v>
      </c>
      <c r="E220" s="32" t="s">
        <v>300</v>
      </c>
      <c r="F220" s="32" t="s">
        <v>308</v>
      </c>
      <c r="G220" s="32" t="b">
        <f aca="false">TRUE()</f>
        <v>1</v>
      </c>
      <c r="H220" s="32" t="s">
        <v>419</v>
      </c>
      <c r="I220" s="32" t="s">
        <v>21</v>
      </c>
      <c r="J220" s="32" t="n">
        <v>189.955594203024</v>
      </c>
      <c r="K220" s="32" t="n">
        <v>1</v>
      </c>
      <c r="L220" s="32" t="n">
        <v>100</v>
      </c>
      <c r="M220" s="35" t="n">
        <f aca="false">J220/L220</f>
        <v>1.89955594203024</v>
      </c>
    </row>
    <row r="221" customFormat="false" ht="12.75" hidden="false" customHeight="false" outlineLevel="0" collapsed="false">
      <c r="A221" s="32" t="s">
        <v>55</v>
      </c>
      <c r="B221" s="32" t="s">
        <v>57</v>
      </c>
      <c r="C221" s="34" t="n">
        <v>39343</v>
      </c>
      <c r="D221" s="32" t="s">
        <v>414</v>
      </c>
      <c r="E221" s="32" t="s">
        <v>328</v>
      </c>
      <c r="F221" s="32" t="s">
        <v>336</v>
      </c>
      <c r="G221" s="32" t="b">
        <f aca="false">FALSE()</f>
        <v>0</v>
      </c>
      <c r="H221" s="32" t="s">
        <v>427</v>
      </c>
      <c r="I221" s="32" t="s">
        <v>21</v>
      </c>
      <c r="J221" s="32" t="n">
        <v>9.385038065195</v>
      </c>
      <c r="K221" s="32" t="n">
        <v>1</v>
      </c>
      <c r="L221" s="32" t="n">
        <v>50</v>
      </c>
      <c r="M221" s="35" t="n">
        <f aca="false">J221/L221</f>
        <v>0.1877007613039</v>
      </c>
    </row>
    <row r="222" customFormat="false" ht="12.75" hidden="false" customHeight="false" outlineLevel="0" collapsed="false">
      <c r="A222" s="32" t="s">
        <v>55</v>
      </c>
      <c r="B222" s="32" t="s">
        <v>57</v>
      </c>
      <c r="C222" s="34" t="n">
        <v>39343</v>
      </c>
      <c r="D222" s="32" t="s">
        <v>425</v>
      </c>
      <c r="E222" s="32" t="s">
        <v>88</v>
      </c>
      <c r="F222" s="32" t="s">
        <v>94</v>
      </c>
      <c r="G222" s="32" t="b">
        <f aca="false">TRUE()</f>
        <v>1</v>
      </c>
      <c r="H222" s="32" t="s">
        <v>415</v>
      </c>
      <c r="I222" s="32" t="s">
        <v>20</v>
      </c>
      <c r="J222" s="32" t="n">
        <v>677.004176875</v>
      </c>
      <c r="K222" s="32" t="n">
        <v>2</v>
      </c>
      <c r="L222" s="32" t="n">
        <v>100</v>
      </c>
      <c r="M222" s="35" t="n">
        <f aca="false">J222/L222</f>
        <v>6.77004176875</v>
      </c>
    </row>
    <row r="223" customFormat="false" ht="12.75" hidden="false" customHeight="false" outlineLevel="0" collapsed="false">
      <c r="A223" s="32" t="s">
        <v>55</v>
      </c>
      <c r="B223" s="32" t="s">
        <v>57</v>
      </c>
      <c r="C223" s="34" t="n">
        <v>39343</v>
      </c>
      <c r="D223" s="32" t="s">
        <v>425</v>
      </c>
      <c r="E223" s="32" t="s">
        <v>88</v>
      </c>
      <c r="F223" s="32" t="s">
        <v>100</v>
      </c>
      <c r="G223" s="32" t="b">
        <f aca="false">FALSE()</f>
        <v>0</v>
      </c>
      <c r="H223" s="32" t="s">
        <v>415</v>
      </c>
      <c r="I223" s="32" t="s">
        <v>20</v>
      </c>
      <c r="J223" s="32" t="n">
        <v>173.209722695006</v>
      </c>
      <c r="K223" s="32" t="n">
        <v>4</v>
      </c>
      <c r="L223" s="32" t="n">
        <v>50</v>
      </c>
      <c r="M223" s="35" t="n">
        <f aca="false">J223/L223</f>
        <v>3.46419445390012</v>
      </c>
    </row>
    <row r="224" customFormat="false" ht="12.75" hidden="false" customHeight="false" outlineLevel="0" collapsed="false">
      <c r="A224" s="32" t="s">
        <v>55</v>
      </c>
      <c r="B224" s="32" t="s">
        <v>57</v>
      </c>
      <c r="C224" s="34" t="n">
        <v>39343</v>
      </c>
      <c r="D224" s="32" t="s">
        <v>425</v>
      </c>
      <c r="E224" s="32" t="s">
        <v>88</v>
      </c>
      <c r="F224" s="32" t="s">
        <v>116</v>
      </c>
      <c r="G224" s="32" t="b">
        <f aca="false">TRUE()</f>
        <v>1</v>
      </c>
      <c r="H224" s="32" t="s">
        <v>427</v>
      </c>
      <c r="I224" s="32" t="s">
        <v>21</v>
      </c>
      <c r="J224" s="32" t="n">
        <v>751.967065536237</v>
      </c>
      <c r="K224" s="32" t="n">
        <v>3</v>
      </c>
      <c r="L224" s="32" t="n">
        <v>100</v>
      </c>
      <c r="M224" s="35" t="n">
        <f aca="false">J224/L224</f>
        <v>7.51967065536237</v>
      </c>
    </row>
    <row r="225" customFormat="false" ht="12.75" hidden="false" customHeight="false" outlineLevel="0" collapsed="false">
      <c r="A225" s="32" t="s">
        <v>55</v>
      </c>
      <c r="B225" s="32" t="s">
        <v>57</v>
      </c>
      <c r="C225" s="34" t="n">
        <v>39343</v>
      </c>
      <c r="D225" s="32" t="s">
        <v>425</v>
      </c>
      <c r="E225" s="32" t="s">
        <v>88</v>
      </c>
      <c r="F225" s="32" t="s">
        <v>118</v>
      </c>
      <c r="G225" s="32" t="b">
        <f aca="false">TRUE()</f>
        <v>1</v>
      </c>
      <c r="H225" s="32" t="s">
        <v>415</v>
      </c>
      <c r="I225" s="32" t="s">
        <v>20</v>
      </c>
      <c r="J225" s="32" t="n">
        <v>37.6414776350095</v>
      </c>
      <c r="K225" s="32" t="n">
        <v>1</v>
      </c>
      <c r="L225" s="32" t="n">
        <v>50</v>
      </c>
      <c r="M225" s="35" t="n">
        <f aca="false">J225/L225</f>
        <v>0.75282955270019</v>
      </c>
    </row>
    <row r="226" customFormat="false" ht="12.75" hidden="false" customHeight="false" outlineLevel="0" collapsed="false">
      <c r="A226" s="32" t="s">
        <v>55</v>
      </c>
      <c r="B226" s="32" t="s">
        <v>57</v>
      </c>
      <c r="C226" s="34" t="n">
        <v>39343</v>
      </c>
      <c r="D226" s="32" t="s">
        <v>425</v>
      </c>
      <c r="E226" s="32" t="s">
        <v>88</v>
      </c>
      <c r="F226" s="32" t="s">
        <v>118</v>
      </c>
      <c r="G226" s="32" t="b">
        <f aca="false">TRUE()</f>
        <v>1</v>
      </c>
      <c r="H226" s="32" t="s">
        <v>415</v>
      </c>
      <c r="I226" s="32" t="s">
        <v>20</v>
      </c>
      <c r="J226" s="32" t="n">
        <v>1161.60822320821</v>
      </c>
      <c r="K226" s="32" t="n">
        <v>2</v>
      </c>
      <c r="L226" s="32" t="n">
        <v>100</v>
      </c>
      <c r="M226" s="35" t="n">
        <f aca="false">J226/L226</f>
        <v>11.6160822320821</v>
      </c>
    </row>
    <row r="227" customFormat="false" ht="12.75" hidden="false" customHeight="false" outlineLevel="0" collapsed="false">
      <c r="A227" s="32" t="s">
        <v>55</v>
      </c>
      <c r="B227" s="32" t="s">
        <v>57</v>
      </c>
      <c r="C227" s="34" t="n">
        <v>39343</v>
      </c>
      <c r="D227" s="32" t="s">
        <v>425</v>
      </c>
      <c r="E227" s="32" t="s">
        <v>131</v>
      </c>
      <c r="F227" s="32" t="s">
        <v>145</v>
      </c>
      <c r="G227" s="32" t="b">
        <f aca="false">FALSE()</f>
        <v>0</v>
      </c>
      <c r="H227" s="32" t="s">
        <v>419</v>
      </c>
      <c r="I227" s="32" t="s">
        <v>21</v>
      </c>
      <c r="J227" s="32" t="n">
        <v>297.402870975784</v>
      </c>
      <c r="K227" s="32" t="n">
        <v>1</v>
      </c>
      <c r="L227" s="32" t="n">
        <v>100</v>
      </c>
      <c r="M227" s="35" t="n">
        <f aca="false">J227/L227</f>
        <v>2.97402870975784</v>
      </c>
    </row>
    <row r="228" customFormat="false" ht="12.75" hidden="false" customHeight="false" outlineLevel="0" collapsed="false">
      <c r="A228" s="32" t="s">
        <v>55</v>
      </c>
      <c r="B228" s="32" t="s">
        <v>57</v>
      </c>
      <c r="C228" s="34" t="n">
        <v>39343</v>
      </c>
      <c r="D228" s="32" t="s">
        <v>425</v>
      </c>
      <c r="E228" s="32" t="s">
        <v>174</v>
      </c>
      <c r="F228" s="32" t="s">
        <v>180</v>
      </c>
      <c r="G228" s="32" t="b">
        <f aca="false">FALSE()</f>
        <v>0</v>
      </c>
      <c r="H228" s="32" t="s">
        <v>434</v>
      </c>
      <c r="I228" s="32" t="s">
        <v>21</v>
      </c>
      <c r="J228" s="32" t="n">
        <v>100.962435919373</v>
      </c>
      <c r="K228" s="32" t="n">
        <v>2</v>
      </c>
      <c r="L228" s="32" t="n">
        <v>50</v>
      </c>
      <c r="M228" s="35" t="n">
        <f aca="false">J228/L228</f>
        <v>2.01924871838746</v>
      </c>
    </row>
    <row r="229" customFormat="false" ht="12.75" hidden="false" customHeight="false" outlineLevel="0" collapsed="false">
      <c r="A229" s="32" t="s">
        <v>55</v>
      </c>
      <c r="B229" s="32" t="s">
        <v>57</v>
      </c>
      <c r="C229" s="34" t="n">
        <v>39343</v>
      </c>
      <c r="D229" s="32" t="s">
        <v>425</v>
      </c>
      <c r="E229" s="32" t="s">
        <v>174</v>
      </c>
      <c r="F229" s="32" t="s">
        <v>192</v>
      </c>
      <c r="G229" s="32" t="b">
        <f aca="false">FALSE()</f>
        <v>0</v>
      </c>
      <c r="H229" s="32" t="s">
        <v>431</v>
      </c>
      <c r="I229" s="32" t="s">
        <v>21</v>
      </c>
      <c r="J229" s="32" t="n">
        <v>50.6940149631045</v>
      </c>
      <c r="K229" s="32" t="n">
        <v>1</v>
      </c>
      <c r="L229" s="32" t="n">
        <v>50</v>
      </c>
      <c r="M229" s="35" t="n">
        <f aca="false">J229/L229</f>
        <v>1.01388029926209</v>
      </c>
    </row>
    <row r="230" customFormat="false" ht="12.75" hidden="false" customHeight="false" outlineLevel="0" collapsed="false">
      <c r="A230" s="32" t="s">
        <v>55</v>
      </c>
      <c r="B230" s="32" t="s">
        <v>57</v>
      </c>
      <c r="C230" s="34" t="n">
        <v>39343</v>
      </c>
      <c r="D230" s="32" t="s">
        <v>425</v>
      </c>
      <c r="E230" s="32" t="s">
        <v>205</v>
      </c>
      <c r="F230" s="32" t="s">
        <v>207</v>
      </c>
      <c r="G230" s="32" t="b">
        <f aca="false">FALSE()</f>
        <v>0</v>
      </c>
      <c r="H230" s="32" t="s">
        <v>419</v>
      </c>
      <c r="I230" s="32" t="s">
        <v>21</v>
      </c>
      <c r="J230" s="32" t="n">
        <v>88.0600188774119</v>
      </c>
      <c r="K230" s="32" t="n">
        <v>6</v>
      </c>
      <c r="L230" s="32" t="n">
        <v>50</v>
      </c>
      <c r="M230" s="35" t="n">
        <f aca="false">J230/L230</f>
        <v>1.76120037754824</v>
      </c>
    </row>
    <row r="231" customFormat="false" ht="12.75" hidden="false" customHeight="false" outlineLevel="0" collapsed="false">
      <c r="A231" s="32" t="s">
        <v>55</v>
      </c>
      <c r="B231" s="32" t="s">
        <v>57</v>
      </c>
      <c r="C231" s="34" t="n">
        <v>39343</v>
      </c>
      <c r="D231" s="32" t="s">
        <v>425</v>
      </c>
      <c r="E231" s="32" t="s">
        <v>205</v>
      </c>
      <c r="F231" s="32" t="s">
        <v>211</v>
      </c>
      <c r="G231" s="32" t="b">
        <f aca="false">FALSE()</f>
        <v>0</v>
      </c>
      <c r="H231" s="32" t="s">
        <v>419</v>
      </c>
      <c r="I231" s="32" t="s">
        <v>21</v>
      </c>
      <c r="J231" s="32" t="n">
        <v>274.304679831767</v>
      </c>
      <c r="K231" s="32" t="n">
        <v>6</v>
      </c>
      <c r="L231" s="32" t="n">
        <v>50</v>
      </c>
      <c r="M231" s="35" t="n">
        <f aca="false">J231/L231</f>
        <v>5.48609359663534</v>
      </c>
    </row>
    <row r="232" customFormat="false" ht="12.75" hidden="false" customHeight="false" outlineLevel="0" collapsed="false">
      <c r="A232" s="32" t="s">
        <v>55</v>
      </c>
      <c r="B232" s="32" t="s">
        <v>57</v>
      </c>
      <c r="C232" s="34" t="n">
        <v>39343</v>
      </c>
      <c r="D232" s="32" t="s">
        <v>425</v>
      </c>
      <c r="E232" s="32" t="s">
        <v>234</v>
      </c>
      <c r="F232" s="32" t="s">
        <v>254</v>
      </c>
      <c r="G232" s="32" t="b">
        <f aca="false">FALSE()</f>
        <v>0</v>
      </c>
      <c r="H232" s="32" t="s">
        <v>419</v>
      </c>
      <c r="I232" s="32" t="s">
        <v>21</v>
      </c>
      <c r="J232" s="32" t="n">
        <v>6.93879375560639</v>
      </c>
      <c r="K232" s="32" t="n">
        <v>1</v>
      </c>
      <c r="L232" s="32" t="n">
        <v>50</v>
      </c>
      <c r="M232" s="35" t="n">
        <f aca="false">J232/L232</f>
        <v>0.138775875112128</v>
      </c>
    </row>
    <row r="233" customFormat="false" ht="12.75" hidden="false" customHeight="false" outlineLevel="0" collapsed="false">
      <c r="A233" s="32" t="s">
        <v>55</v>
      </c>
      <c r="B233" s="32" t="s">
        <v>57</v>
      </c>
      <c r="C233" s="34" t="n">
        <v>39343</v>
      </c>
      <c r="D233" s="32" t="s">
        <v>425</v>
      </c>
      <c r="E233" s="32" t="s">
        <v>234</v>
      </c>
      <c r="F233" s="32" t="s">
        <v>274</v>
      </c>
      <c r="G233" s="32" t="b">
        <f aca="false">FALSE()</f>
        <v>0</v>
      </c>
      <c r="H233" s="32" t="s">
        <v>419</v>
      </c>
      <c r="I233" s="32" t="s">
        <v>21</v>
      </c>
      <c r="J233" s="32" t="n">
        <v>217.188182625829</v>
      </c>
      <c r="K233" s="32" t="n">
        <v>4</v>
      </c>
      <c r="L233" s="32" t="n">
        <v>50</v>
      </c>
      <c r="M233" s="35" t="n">
        <f aca="false">J233/L233</f>
        <v>4.34376365251658</v>
      </c>
    </row>
    <row r="234" customFormat="false" ht="12.75" hidden="false" customHeight="false" outlineLevel="0" collapsed="false">
      <c r="A234" s="32" t="s">
        <v>55</v>
      </c>
      <c r="B234" s="32" t="s">
        <v>57</v>
      </c>
      <c r="C234" s="34" t="n">
        <v>39343</v>
      </c>
      <c r="D234" s="32" t="s">
        <v>425</v>
      </c>
      <c r="E234" s="32" t="s">
        <v>328</v>
      </c>
      <c r="F234" s="32" t="s">
        <v>342</v>
      </c>
      <c r="G234" s="32" t="b">
        <f aca="false">FALSE()</f>
        <v>0</v>
      </c>
      <c r="H234" s="32" t="s">
        <v>427</v>
      </c>
      <c r="I234" s="32" t="s">
        <v>21</v>
      </c>
      <c r="J234" s="32" t="n">
        <v>1.01489847663083</v>
      </c>
      <c r="K234" s="32" t="n">
        <v>3</v>
      </c>
      <c r="L234" s="32" t="n">
        <v>50</v>
      </c>
      <c r="M234" s="35" t="n">
        <f aca="false">J234/L234</f>
        <v>0.0202979695326166</v>
      </c>
    </row>
    <row r="235" customFormat="false" ht="12.75" hidden="false" customHeight="false" outlineLevel="0" collapsed="false">
      <c r="A235" s="32" t="s">
        <v>55</v>
      </c>
      <c r="B235" s="32" t="s">
        <v>57</v>
      </c>
      <c r="C235" s="34" t="n">
        <v>39343</v>
      </c>
      <c r="D235" s="32" t="s">
        <v>425</v>
      </c>
      <c r="E235" s="32" t="s">
        <v>328</v>
      </c>
      <c r="F235" s="32" t="s">
        <v>350</v>
      </c>
      <c r="G235" s="32" t="b">
        <f aca="false">FALSE()</f>
        <v>0</v>
      </c>
      <c r="H235" s="32" t="s">
        <v>431</v>
      </c>
      <c r="I235" s="32" t="s">
        <v>21</v>
      </c>
      <c r="J235" s="32" t="n">
        <v>12.3609677346793</v>
      </c>
      <c r="K235" s="32" t="n">
        <v>1</v>
      </c>
      <c r="L235" s="32" t="n">
        <v>50</v>
      </c>
      <c r="M235" s="35" t="n">
        <f aca="false">J235/L235</f>
        <v>0.247219354693586</v>
      </c>
    </row>
    <row r="236" customFormat="false" ht="12.75" hidden="false" customHeight="false" outlineLevel="0" collapsed="false">
      <c r="A236" s="32" t="s">
        <v>55</v>
      </c>
      <c r="B236" s="32" t="s">
        <v>57</v>
      </c>
      <c r="C236" s="34" t="n">
        <v>39343</v>
      </c>
      <c r="D236" s="32" t="s">
        <v>425</v>
      </c>
      <c r="E236" s="32" t="s">
        <v>328</v>
      </c>
      <c r="F236" s="32" t="s">
        <v>354</v>
      </c>
      <c r="G236" s="32" t="b">
        <f aca="false">FALSE()</f>
        <v>0</v>
      </c>
      <c r="H236" s="32" t="s">
        <v>415</v>
      </c>
      <c r="I236" s="32" t="s">
        <v>20</v>
      </c>
      <c r="J236" s="32" t="n">
        <v>242.482662613963</v>
      </c>
      <c r="K236" s="32" t="n">
        <v>8</v>
      </c>
      <c r="L236" s="32" t="n">
        <v>50</v>
      </c>
      <c r="M236" s="35" t="n">
        <f aca="false">J236/L236</f>
        <v>4.84965325227926</v>
      </c>
    </row>
    <row r="237" customFormat="false" ht="12.75" hidden="false" customHeight="false" outlineLevel="0" collapsed="false">
      <c r="A237" s="32" t="s">
        <v>55</v>
      </c>
      <c r="B237" s="32" t="s">
        <v>57</v>
      </c>
      <c r="C237" s="34" t="n">
        <v>39343</v>
      </c>
      <c r="D237" s="32" t="s">
        <v>425</v>
      </c>
      <c r="E237" s="32" t="s">
        <v>358</v>
      </c>
      <c r="F237" s="32" t="s">
        <v>370</v>
      </c>
      <c r="G237" s="32" t="b">
        <f aca="false">TRUE()</f>
        <v>1</v>
      </c>
      <c r="H237" s="32" t="s">
        <v>415</v>
      </c>
      <c r="I237" s="32" t="s">
        <v>20</v>
      </c>
      <c r="J237" s="32" t="n">
        <v>43.817463989171</v>
      </c>
      <c r="K237" s="32" t="n">
        <v>1</v>
      </c>
      <c r="L237" s="32" t="n">
        <v>50</v>
      </c>
      <c r="M237" s="35" t="n">
        <f aca="false">J237/L237</f>
        <v>0.87634927978342</v>
      </c>
    </row>
    <row r="238" customFormat="false" ht="12.75" hidden="false" customHeight="false" outlineLevel="0" collapsed="false">
      <c r="A238" s="32" t="s">
        <v>55</v>
      </c>
      <c r="B238" s="32" t="s">
        <v>57</v>
      </c>
      <c r="C238" s="34" t="n">
        <v>39343</v>
      </c>
      <c r="D238" s="32" t="s">
        <v>425</v>
      </c>
      <c r="E238" s="32" t="s">
        <v>358</v>
      </c>
      <c r="F238" s="32" t="s">
        <v>370</v>
      </c>
      <c r="G238" s="32" t="b">
        <f aca="false">TRUE()</f>
        <v>1</v>
      </c>
      <c r="H238" s="32" t="s">
        <v>415</v>
      </c>
      <c r="I238" s="32" t="s">
        <v>20</v>
      </c>
      <c r="J238" s="32" t="n">
        <v>306.619118184187</v>
      </c>
      <c r="K238" s="32" t="n">
        <v>1</v>
      </c>
      <c r="L238" s="32" t="n">
        <v>100</v>
      </c>
      <c r="M238" s="35" t="n">
        <f aca="false">J238/L238</f>
        <v>3.06619118184187</v>
      </c>
    </row>
    <row r="239" customFormat="false" ht="12.75" hidden="false" customHeight="false" outlineLevel="0" collapsed="false">
      <c r="A239" s="32" t="s">
        <v>55</v>
      </c>
      <c r="B239" s="32" t="s">
        <v>57</v>
      </c>
      <c r="C239" s="34" t="n">
        <v>39343</v>
      </c>
      <c r="D239" s="32" t="s">
        <v>425</v>
      </c>
      <c r="E239" s="32" t="s">
        <v>390</v>
      </c>
      <c r="F239" s="32" t="s">
        <v>394</v>
      </c>
      <c r="G239" s="32" t="b">
        <f aca="false">FALSE()</f>
        <v>0</v>
      </c>
      <c r="H239" s="32" t="s">
        <v>415</v>
      </c>
      <c r="I239" s="32" t="s">
        <v>20</v>
      </c>
      <c r="J239" s="32" t="n">
        <v>98.9281395050147</v>
      </c>
      <c r="K239" s="32" t="n">
        <v>2</v>
      </c>
      <c r="L239" s="32" t="n">
        <v>50</v>
      </c>
      <c r="M239" s="35" t="n">
        <f aca="false">J239/L239</f>
        <v>1.97856279010029</v>
      </c>
    </row>
    <row r="240" customFormat="false" ht="12.75" hidden="false" customHeight="false" outlineLevel="0" collapsed="false">
      <c r="A240" s="32" t="s">
        <v>55</v>
      </c>
      <c r="B240" s="32" t="s">
        <v>57</v>
      </c>
      <c r="C240" s="34" t="n">
        <v>39343</v>
      </c>
      <c r="D240" s="32" t="s">
        <v>428</v>
      </c>
      <c r="E240" s="32" t="s">
        <v>88</v>
      </c>
      <c r="F240" s="32" t="s">
        <v>100</v>
      </c>
      <c r="G240" s="32" t="b">
        <f aca="false">FALSE()</f>
        <v>0</v>
      </c>
      <c r="H240" s="32" t="s">
        <v>415</v>
      </c>
      <c r="I240" s="32" t="s">
        <v>20</v>
      </c>
      <c r="J240" s="32" t="n">
        <v>43.3024306737516</v>
      </c>
      <c r="K240" s="32" t="n">
        <v>1</v>
      </c>
      <c r="L240" s="32" t="n">
        <v>50</v>
      </c>
      <c r="M240" s="35" t="n">
        <f aca="false">J240/L240</f>
        <v>0.866048613475032</v>
      </c>
    </row>
    <row r="241" customFormat="false" ht="12.75" hidden="false" customHeight="false" outlineLevel="0" collapsed="false">
      <c r="A241" s="32" t="s">
        <v>55</v>
      </c>
      <c r="B241" s="32" t="s">
        <v>57</v>
      </c>
      <c r="C241" s="34" t="n">
        <v>39343</v>
      </c>
      <c r="D241" s="32" t="s">
        <v>428</v>
      </c>
      <c r="E241" s="32" t="s">
        <v>88</v>
      </c>
      <c r="F241" s="32" t="s">
        <v>118</v>
      </c>
      <c r="G241" s="32" t="b">
        <f aca="false">TRUE()</f>
        <v>1</v>
      </c>
      <c r="H241" s="32" t="s">
        <v>415</v>
      </c>
      <c r="I241" s="32" t="s">
        <v>20</v>
      </c>
      <c r="J241" s="32" t="n">
        <v>867.375138308807</v>
      </c>
      <c r="K241" s="32" t="n">
        <v>2</v>
      </c>
      <c r="L241" s="32" t="n">
        <v>100</v>
      </c>
      <c r="M241" s="35" t="n">
        <f aca="false">J241/L241</f>
        <v>8.67375138308807</v>
      </c>
    </row>
    <row r="242" customFormat="false" ht="12.75" hidden="false" customHeight="false" outlineLevel="0" collapsed="false">
      <c r="A242" s="32" t="s">
        <v>55</v>
      </c>
      <c r="B242" s="32" t="s">
        <v>57</v>
      </c>
      <c r="C242" s="34" t="n">
        <v>39343</v>
      </c>
      <c r="D242" s="32" t="s">
        <v>428</v>
      </c>
      <c r="E242" s="32" t="s">
        <v>131</v>
      </c>
      <c r="F242" s="32" t="s">
        <v>135</v>
      </c>
      <c r="G242" s="32" t="b">
        <f aca="false">FALSE()</f>
        <v>0</v>
      </c>
      <c r="H242" s="32" t="s">
        <v>415</v>
      </c>
      <c r="I242" s="32" t="s">
        <v>20</v>
      </c>
      <c r="J242" s="32" t="n">
        <v>1871.15953748462</v>
      </c>
      <c r="K242" s="32" t="n">
        <v>2</v>
      </c>
      <c r="L242" s="32" t="n">
        <v>100</v>
      </c>
      <c r="M242" s="35" t="n">
        <f aca="false">J242/L242</f>
        <v>18.7115953748462</v>
      </c>
    </row>
    <row r="243" customFormat="false" ht="12.75" hidden="false" customHeight="false" outlineLevel="0" collapsed="false">
      <c r="A243" s="32" t="s">
        <v>55</v>
      </c>
      <c r="B243" s="32" t="s">
        <v>57</v>
      </c>
      <c r="C243" s="34" t="n">
        <v>39343</v>
      </c>
      <c r="D243" s="32" t="s">
        <v>428</v>
      </c>
      <c r="E243" s="32" t="s">
        <v>131</v>
      </c>
      <c r="F243" s="32" t="s">
        <v>143</v>
      </c>
      <c r="G243" s="32" t="b">
        <f aca="false">FALSE()</f>
        <v>0</v>
      </c>
      <c r="H243" s="32" t="s">
        <v>419</v>
      </c>
      <c r="I243" s="32" t="s">
        <v>21</v>
      </c>
      <c r="J243" s="32" t="n">
        <v>144.941240546567</v>
      </c>
      <c r="K243" s="32" t="n">
        <v>1</v>
      </c>
      <c r="L243" s="32" t="n">
        <v>50</v>
      </c>
      <c r="M243" s="35" t="n">
        <f aca="false">J243/L243</f>
        <v>2.89882481093134</v>
      </c>
    </row>
    <row r="244" customFormat="false" ht="12.75" hidden="false" customHeight="false" outlineLevel="0" collapsed="false">
      <c r="A244" s="32" t="s">
        <v>55</v>
      </c>
      <c r="B244" s="32" t="s">
        <v>57</v>
      </c>
      <c r="C244" s="34" t="n">
        <v>39343</v>
      </c>
      <c r="D244" s="32" t="s">
        <v>428</v>
      </c>
      <c r="E244" s="32" t="s">
        <v>174</v>
      </c>
      <c r="F244" s="32" t="s">
        <v>196</v>
      </c>
      <c r="G244" s="32" t="b">
        <f aca="false">FALSE()</f>
        <v>0</v>
      </c>
      <c r="H244" s="32" t="s">
        <v>431</v>
      </c>
      <c r="I244" s="32" t="s">
        <v>21</v>
      </c>
      <c r="J244" s="32" t="n">
        <v>68.0644611892411</v>
      </c>
      <c r="K244" s="32" t="n">
        <v>1</v>
      </c>
      <c r="L244" s="32" t="n">
        <v>50</v>
      </c>
      <c r="M244" s="35" t="n">
        <f aca="false">J244/L244</f>
        <v>1.36128922378482</v>
      </c>
    </row>
    <row r="245" customFormat="false" ht="12.75" hidden="false" customHeight="false" outlineLevel="0" collapsed="false">
      <c r="A245" s="32" t="s">
        <v>55</v>
      </c>
      <c r="B245" s="32" t="s">
        <v>57</v>
      </c>
      <c r="C245" s="34" t="n">
        <v>39343</v>
      </c>
      <c r="D245" s="32" t="s">
        <v>428</v>
      </c>
      <c r="E245" s="32" t="s">
        <v>205</v>
      </c>
      <c r="F245" s="32" t="s">
        <v>207</v>
      </c>
      <c r="G245" s="32" t="b">
        <f aca="false">FALSE()</f>
        <v>0</v>
      </c>
      <c r="H245" s="32" t="s">
        <v>419</v>
      </c>
      <c r="I245" s="32" t="s">
        <v>21</v>
      </c>
      <c r="J245" s="32" t="n">
        <v>7.97775065231155</v>
      </c>
      <c r="K245" s="32" t="n">
        <v>1</v>
      </c>
      <c r="L245" s="32" t="n">
        <v>50</v>
      </c>
      <c r="M245" s="35" t="n">
        <f aca="false">J245/L245</f>
        <v>0.159555013046231</v>
      </c>
    </row>
    <row r="246" customFormat="false" ht="12.75" hidden="false" customHeight="false" outlineLevel="0" collapsed="false">
      <c r="A246" s="32" t="s">
        <v>55</v>
      </c>
      <c r="B246" s="32" t="s">
        <v>57</v>
      </c>
      <c r="C246" s="34" t="n">
        <v>39343</v>
      </c>
      <c r="D246" s="32" t="s">
        <v>428</v>
      </c>
      <c r="E246" s="32" t="s">
        <v>205</v>
      </c>
      <c r="F246" s="32" t="s">
        <v>211</v>
      </c>
      <c r="G246" s="32" t="b">
        <f aca="false">FALSE()</f>
        <v>0</v>
      </c>
      <c r="H246" s="32" t="s">
        <v>419</v>
      </c>
      <c r="I246" s="32" t="s">
        <v>21</v>
      </c>
      <c r="J246" s="32" t="n">
        <v>100.113793159362</v>
      </c>
      <c r="K246" s="32" t="n">
        <v>5</v>
      </c>
      <c r="L246" s="32" t="n">
        <v>50</v>
      </c>
      <c r="M246" s="35" t="n">
        <f aca="false">J246/L246</f>
        <v>2.00227586318724</v>
      </c>
    </row>
    <row r="247" customFormat="false" ht="12.75" hidden="false" customHeight="false" outlineLevel="0" collapsed="false">
      <c r="A247" s="32" t="s">
        <v>55</v>
      </c>
      <c r="B247" s="32" t="s">
        <v>57</v>
      </c>
      <c r="C247" s="34" t="n">
        <v>39343</v>
      </c>
      <c r="D247" s="32" t="s">
        <v>428</v>
      </c>
      <c r="E247" s="32" t="s">
        <v>234</v>
      </c>
      <c r="F247" s="32" t="s">
        <v>274</v>
      </c>
      <c r="G247" s="32" t="b">
        <f aca="false">FALSE()</f>
        <v>0</v>
      </c>
      <c r="H247" s="32" t="s">
        <v>419</v>
      </c>
      <c r="I247" s="32" t="s">
        <v>21</v>
      </c>
      <c r="J247" s="32" t="n">
        <v>446.001664935978</v>
      </c>
      <c r="K247" s="32" t="n">
        <v>11</v>
      </c>
      <c r="L247" s="32" t="n">
        <v>50</v>
      </c>
      <c r="M247" s="35" t="n">
        <f aca="false">J247/L247</f>
        <v>8.92003329871956</v>
      </c>
    </row>
    <row r="248" customFormat="false" ht="12.75" hidden="false" customHeight="false" outlineLevel="0" collapsed="false">
      <c r="A248" s="32" t="s">
        <v>55</v>
      </c>
      <c r="B248" s="32" t="s">
        <v>57</v>
      </c>
      <c r="C248" s="34" t="n">
        <v>39343</v>
      </c>
      <c r="D248" s="32" t="s">
        <v>428</v>
      </c>
      <c r="E248" s="32" t="s">
        <v>300</v>
      </c>
      <c r="F248" s="32" t="s">
        <v>308</v>
      </c>
      <c r="G248" s="32" t="b">
        <f aca="false">TRUE()</f>
        <v>1</v>
      </c>
      <c r="H248" s="32" t="s">
        <v>419</v>
      </c>
      <c r="I248" s="32" t="s">
        <v>21</v>
      </c>
      <c r="J248" s="32" t="n">
        <v>379.911188406049</v>
      </c>
      <c r="K248" s="32" t="n">
        <v>2</v>
      </c>
      <c r="L248" s="32" t="n">
        <v>100</v>
      </c>
      <c r="M248" s="35" t="n">
        <f aca="false">J248/L248</f>
        <v>3.79911188406049</v>
      </c>
    </row>
    <row r="249" customFormat="false" ht="12.75" hidden="false" customHeight="false" outlineLevel="0" collapsed="false">
      <c r="A249" s="32" t="s">
        <v>55</v>
      </c>
      <c r="B249" s="32" t="s">
        <v>57</v>
      </c>
      <c r="C249" s="34" t="n">
        <v>39343</v>
      </c>
      <c r="D249" s="32" t="s">
        <v>428</v>
      </c>
      <c r="E249" s="32" t="s">
        <v>328</v>
      </c>
      <c r="F249" s="32" t="s">
        <v>354</v>
      </c>
      <c r="G249" s="32" t="b">
        <f aca="false">FALSE()</f>
        <v>0</v>
      </c>
      <c r="H249" s="32" t="s">
        <v>415</v>
      </c>
      <c r="I249" s="32" t="s">
        <v>20</v>
      </c>
      <c r="J249" s="32" t="n">
        <v>72.5869090482016</v>
      </c>
      <c r="K249" s="32" t="n">
        <v>2</v>
      </c>
      <c r="L249" s="32" t="n">
        <v>50</v>
      </c>
      <c r="M249" s="35" t="n">
        <f aca="false">J249/L249</f>
        <v>1.45173818096403</v>
      </c>
    </row>
    <row r="250" customFormat="false" ht="12.75" hidden="false" customHeight="false" outlineLevel="0" collapsed="false">
      <c r="A250" s="32" t="s">
        <v>55</v>
      </c>
      <c r="B250" s="32" t="s">
        <v>57</v>
      </c>
      <c r="C250" s="34" t="n">
        <v>39343</v>
      </c>
      <c r="D250" s="32" t="s">
        <v>428</v>
      </c>
      <c r="E250" s="32" t="s">
        <v>358</v>
      </c>
      <c r="F250" s="32" t="s">
        <v>372</v>
      </c>
      <c r="G250" s="32" t="b">
        <f aca="false">TRUE()</f>
        <v>1</v>
      </c>
      <c r="H250" s="32" t="s">
        <v>415</v>
      </c>
      <c r="I250" s="32" t="s">
        <v>20</v>
      </c>
      <c r="J250" s="32" t="n">
        <v>4439.91311915658</v>
      </c>
      <c r="K250" s="32" t="n">
        <v>1</v>
      </c>
      <c r="L250" s="32" t="n">
        <v>100</v>
      </c>
      <c r="M250" s="35" t="n">
        <f aca="false">J250/L250</f>
        <v>44.3991311915658</v>
      </c>
    </row>
    <row r="251" customFormat="false" ht="12.75" hidden="false" customHeight="false" outlineLevel="0" collapsed="false">
      <c r="A251" s="32" t="s">
        <v>62</v>
      </c>
      <c r="B251" s="32" t="s">
        <v>63</v>
      </c>
      <c r="C251" s="34" t="n">
        <v>39345</v>
      </c>
      <c r="D251" s="32" t="s">
        <v>414</v>
      </c>
      <c r="E251" s="32" t="s">
        <v>88</v>
      </c>
      <c r="F251" s="32" t="s">
        <v>100</v>
      </c>
      <c r="G251" s="32" t="b">
        <f aca="false">FALSE()</f>
        <v>0</v>
      </c>
      <c r="H251" s="32" t="s">
        <v>415</v>
      </c>
      <c r="I251" s="32" t="s">
        <v>20</v>
      </c>
      <c r="J251" s="32" t="n">
        <v>20.1963707396695</v>
      </c>
      <c r="K251" s="32" t="n">
        <v>2</v>
      </c>
      <c r="L251" s="32" t="n">
        <v>50</v>
      </c>
      <c r="M251" s="35" t="n">
        <f aca="false">J251/L251</f>
        <v>0.40392741479339</v>
      </c>
    </row>
    <row r="252" customFormat="false" ht="12.75" hidden="false" customHeight="false" outlineLevel="0" collapsed="false">
      <c r="A252" s="32" t="s">
        <v>62</v>
      </c>
      <c r="B252" s="32" t="s">
        <v>63</v>
      </c>
      <c r="C252" s="34" t="n">
        <v>39345</v>
      </c>
      <c r="D252" s="32" t="s">
        <v>414</v>
      </c>
      <c r="E252" s="32" t="s">
        <v>88</v>
      </c>
      <c r="F252" s="32" t="s">
        <v>118</v>
      </c>
      <c r="G252" s="32" t="b">
        <f aca="false">TRUE()</f>
        <v>1</v>
      </c>
      <c r="H252" s="32" t="s">
        <v>415</v>
      </c>
      <c r="I252" s="32" t="s">
        <v>20</v>
      </c>
      <c r="J252" s="32" t="n">
        <v>2295.94641152766</v>
      </c>
      <c r="K252" s="32" t="n">
        <v>3</v>
      </c>
      <c r="L252" s="32" t="n">
        <v>100</v>
      </c>
      <c r="M252" s="35" t="n">
        <f aca="false">J252/L252</f>
        <v>22.9594641152766</v>
      </c>
    </row>
    <row r="253" customFormat="false" ht="12.75" hidden="false" customHeight="false" outlineLevel="0" collapsed="false">
      <c r="A253" s="32" t="s">
        <v>62</v>
      </c>
      <c r="B253" s="32" t="s">
        <v>63</v>
      </c>
      <c r="C253" s="34" t="n">
        <v>39345</v>
      </c>
      <c r="D253" s="32" t="s">
        <v>414</v>
      </c>
      <c r="E253" s="32" t="s">
        <v>148</v>
      </c>
      <c r="F253" s="32" t="s">
        <v>155</v>
      </c>
      <c r="G253" s="32" t="b">
        <f aca="false">FALSE()</f>
        <v>0</v>
      </c>
      <c r="H253" s="32" t="s">
        <v>432</v>
      </c>
      <c r="I253" s="32" t="s">
        <v>21</v>
      </c>
      <c r="J253" s="32" t="n">
        <v>7.28731270046425</v>
      </c>
      <c r="K253" s="32" t="n">
        <v>5</v>
      </c>
      <c r="L253" s="32" t="n">
        <v>50</v>
      </c>
      <c r="M253" s="35" t="n">
        <f aca="false">J253/L253</f>
        <v>0.145746254009285</v>
      </c>
    </row>
    <row r="254" customFormat="false" ht="12.75" hidden="false" customHeight="false" outlineLevel="0" collapsed="false">
      <c r="A254" s="32" t="s">
        <v>62</v>
      </c>
      <c r="B254" s="32" t="s">
        <v>63</v>
      </c>
      <c r="C254" s="34" t="n">
        <v>39345</v>
      </c>
      <c r="D254" s="32" t="s">
        <v>414</v>
      </c>
      <c r="E254" s="32" t="s">
        <v>160</v>
      </c>
      <c r="F254" s="32" t="s">
        <v>162</v>
      </c>
      <c r="G254" s="32" t="b">
        <f aca="false">TRUE()</f>
        <v>1</v>
      </c>
      <c r="H254" s="32" t="s">
        <v>432</v>
      </c>
      <c r="I254" s="32" t="s">
        <v>25</v>
      </c>
      <c r="J254" s="32" t="n">
        <v>625.902242004588</v>
      </c>
      <c r="K254" s="32" t="n">
        <v>1</v>
      </c>
      <c r="L254" s="32" t="n">
        <v>100</v>
      </c>
      <c r="M254" s="35" t="n">
        <f aca="false">J254/L254</f>
        <v>6.25902242004588</v>
      </c>
    </row>
    <row r="255" customFormat="false" ht="12.75" hidden="false" customHeight="false" outlineLevel="0" collapsed="false">
      <c r="A255" s="32" t="s">
        <v>62</v>
      </c>
      <c r="B255" s="32" t="s">
        <v>63</v>
      </c>
      <c r="C255" s="34" t="n">
        <v>39345</v>
      </c>
      <c r="D255" s="32" t="s">
        <v>414</v>
      </c>
      <c r="E255" s="32" t="s">
        <v>174</v>
      </c>
      <c r="F255" s="32" t="s">
        <v>196</v>
      </c>
      <c r="G255" s="32" t="b">
        <f aca="false">FALSE()</f>
        <v>0</v>
      </c>
      <c r="H255" s="32" t="s">
        <v>431</v>
      </c>
      <c r="I255" s="32" t="s">
        <v>21</v>
      </c>
      <c r="J255" s="32" t="n">
        <v>27.0961980387843</v>
      </c>
      <c r="K255" s="32" t="n">
        <v>2</v>
      </c>
      <c r="L255" s="32" t="n">
        <v>50</v>
      </c>
      <c r="M255" s="35" t="n">
        <f aca="false">J255/L255</f>
        <v>0.541923960775686</v>
      </c>
    </row>
    <row r="256" customFormat="false" ht="12.75" hidden="false" customHeight="false" outlineLevel="0" collapsed="false">
      <c r="A256" s="32" t="s">
        <v>62</v>
      </c>
      <c r="B256" s="32" t="s">
        <v>63</v>
      </c>
      <c r="C256" s="34" t="n">
        <v>39345</v>
      </c>
      <c r="D256" s="32" t="s">
        <v>414</v>
      </c>
      <c r="E256" s="32" t="s">
        <v>205</v>
      </c>
      <c r="F256" s="32" t="s">
        <v>207</v>
      </c>
      <c r="G256" s="32" t="b">
        <f aca="false">FALSE()</f>
        <v>0</v>
      </c>
      <c r="H256" s="32" t="s">
        <v>419</v>
      </c>
      <c r="I256" s="32" t="s">
        <v>21</v>
      </c>
      <c r="J256" s="32" t="n">
        <v>7.97775065231155</v>
      </c>
      <c r="K256" s="32" t="n">
        <v>1</v>
      </c>
      <c r="L256" s="32" t="n">
        <v>50</v>
      </c>
      <c r="M256" s="35" t="n">
        <f aca="false">J256/L256</f>
        <v>0.159555013046231</v>
      </c>
    </row>
    <row r="257" customFormat="false" ht="12.75" hidden="false" customHeight="false" outlineLevel="0" collapsed="false">
      <c r="A257" s="32" t="s">
        <v>62</v>
      </c>
      <c r="B257" s="32" t="s">
        <v>63</v>
      </c>
      <c r="C257" s="34" t="n">
        <v>39345</v>
      </c>
      <c r="D257" s="32" t="s">
        <v>414</v>
      </c>
      <c r="E257" s="32" t="s">
        <v>205</v>
      </c>
      <c r="F257" s="32" t="s">
        <v>211</v>
      </c>
      <c r="G257" s="32" t="b">
        <f aca="false">FALSE()</f>
        <v>0</v>
      </c>
      <c r="H257" s="32" t="s">
        <v>419</v>
      </c>
      <c r="I257" s="32" t="s">
        <v>21</v>
      </c>
      <c r="J257" s="32" t="n">
        <v>163.189039562203</v>
      </c>
      <c r="K257" s="32" t="n">
        <v>12</v>
      </c>
      <c r="L257" s="32" t="n">
        <v>50</v>
      </c>
      <c r="M257" s="35" t="n">
        <f aca="false">J257/L257</f>
        <v>3.26378079124406</v>
      </c>
    </row>
    <row r="258" customFormat="false" ht="12.75" hidden="false" customHeight="false" outlineLevel="0" collapsed="false">
      <c r="A258" s="32" t="s">
        <v>62</v>
      </c>
      <c r="B258" s="32" t="s">
        <v>63</v>
      </c>
      <c r="C258" s="34" t="n">
        <v>39345</v>
      </c>
      <c r="D258" s="32" t="s">
        <v>414</v>
      </c>
      <c r="E258" s="32" t="s">
        <v>234</v>
      </c>
      <c r="F258" s="32" t="s">
        <v>254</v>
      </c>
      <c r="G258" s="32" t="b">
        <f aca="false">FALSE()</f>
        <v>0</v>
      </c>
      <c r="H258" s="32" t="s">
        <v>419</v>
      </c>
      <c r="I258" s="32" t="s">
        <v>21</v>
      </c>
      <c r="J258" s="32" t="n">
        <v>6.93879375560639</v>
      </c>
      <c r="K258" s="32" t="n">
        <v>1</v>
      </c>
      <c r="L258" s="32" t="n">
        <v>50</v>
      </c>
      <c r="M258" s="35" t="n">
        <f aca="false">J258/L258</f>
        <v>0.138775875112128</v>
      </c>
    </row>
    <row r="259" customFormat="false" ht="12.75" hidden="false" customHeight="false" outlineLevel="0" collapsed="false">
      <c r="A259" s="32" t="s">
        <v>62</v>
      </c>
      <c r="B259" s="32" t="s">
        <v>63</v>
      </c>
      <c r="C259" s="34" t="n">
        <v>39345</v>
      </c>
      <c r="D259" s="32" t="s">
        <v>414</v>
      </c>
      <c r="E259" s="32" t="s">
        <v>234</v>
      </c>
      <c r="F259" s="32" t="s">
        <v>268</v>
      </c>
      <c r="G259" s="32" t="b">
        <f aca="false">FALSE()</f>
        <v>0</v>
      </c>
      <c r="H259" s="32" t="s">
        <v>419</v>
      </c>
      <c r="I259" s="32" t="s">
        <v>21</v>
      </c>
      <c r="J259" s="32" t="n">
        <v>7.47481325207843</v>
      </c>
      <c r="K259" s="32" t="n">
        <v>1</v>
      </c>
      <c r="L259" s="32" t="n">
        <v>50</v>
      </c>
      <c r="M259" s="35" t="n">
        <f aca="false">J259/L259</f>
        <v>0.149496265041569</v>
      </c>
    </row>
    <row r="260" customFormat="false" ht="12.75" hidden="false" customHeight="false" outlineLevel="0" collapsed="false">
      <c r="A260" s="32" t="s">
        <v>62</v>
      </c>
      <c r="B260" s="32" t="s">
        <v>63</v>
      </c>
      <c r="C260" s="34" t="n">
        <v>39345</v>
      </c>
      <c r="D260" s="32" t="s">
        <v>414</v>
      </c>
      <c r="E260" s="32" t="s">
        <v>234</v>
      </c>
      <c r="F260" s="32" t="s">
        <v>274</v>
      </c>
      <c r="G260" s="32" t="b">
        <f aca="false">FALSE()</f>
        <v>0</v>
      </c>
      <c r="H260" s="32" t="s">
        <v>419</v>
      </c>
      <c r="I260" s="32" t="s">
        <v>21</v>
      </c>
      <c r="J260" s="32" t="n">
        <v>108.23196641871</v>
      </c>
      <c r="K260" s="32" t="n">
        <v>15</v>
      </c>
      <c r="L260" s="32" t="n">
        <v>50</v>
      </c>
      <c r="M260" s="35" t="n">
        <f aca="false">J260/L260</f>
        <v>2.1646393283742</v>
      </c>
    </row>
    <row r="261" customFormat="false" ht="12.75" hidden="false" customHeight="false" outlineLevel="0" collapsed="false">
      <c r="A261" s="32" t="s">
        <v>62</v>
      </c>
      <c r="B261" s="32" t="s">
        <v>63</v>
      </c>
      <c r="C261" s="34" t="n">
        <v>39345</v>
      </c>
      <c r="D261" s="32" t="s">
        <v>414</v>
      </c>
      <c r="E261" s="32" t="s">
        <v>328</v>
      </c>
      <c r="F261" s="32" t="s">
        <v>342</v>
      </c>
      <c r="G261" s="32" t="b">
        <f aca="false">FALSE()</f>
        <v>0</v>
      </c>
      <c r="H261" s="32" t="s">
        <v>427</v>
      </c>
      <c r="I261" s="32" t="s">
        <v>21</v>
      </c>
      <c r="J261" s="32" t="n">
        <v>49.0534263704901</v>
      </c>
      <c r="K261" s="32" t="n">
        <v>145</v>
      </c>
      <c r="L261" s="32" t="n">
        <v>50</v>
      </c>
      <c r="M261" s="35" t="n">
        <f aca="false">J261/L261</f>
        <v>0.981068527409802</v>
      </c>
    </row>
    <row r="262" customFormat="false" ht="12.75" hidden="false" customHeight="false" outlineLevel="0" collapsed="false">
      <c r="A262" s="32" t="s">
        <v>62</v>
      </c>
      <c r="B262" s="32" t="s">
        <v>63</v>
      </c>
      <c r="C262" s="34" t="n">
        <v>39345</v>
      </c>
      <c r="D262" s="32" t="s">
        <v>414</v>
      </c>
      <c r="E262" s="32" t="s">
        <v>328</v>
      </c>
      <c r="F262" s="32" t="s">
        <v>350</v>
      </c>
      <c r="G262" s="32" t="b">
        <f aca="false">FALSE()</f>
        <v>0</v>
      </c>
      <c r="H262" s="32" t="s">
        <v>431</v>
      </c>
      <c r="I262" s="32" t="s">
        <v>21</v>
      </c>
      <c r="J262" s="32" t="n">
        <v>37.0829032040379</v>
      </c>
      <c r="K262" s="32" t="n">
        <v>3</v>
      </c>
      <c r="L262" s="32" t="n">
        <v>50</v>
      </c>
      <c r="M262" s="35" t="n">
        <f aca="false">J262/L262</f>
        <v>0.741658064080758</v>
      </c>
    </row>
    <row r="263" customFormat="false" ht="12.75" hidden="false" customHeight="false" outlineLevel="0" collapsed="false">
      <c r="A263" s="32" t="s">
        <v>62</v>
      </c>
      <c r="B263" s="32" t="s">
        <v>63</v>
      </c>
      <c r="C263" s="34" t="n">
        <v>39345</v>
      </c>
      <c r="D263" s="32" t="s">
        <v>425</v>
      </c>
      <c r="E263" s="32" t="s">
        <v>88</v>
      </c>
      <c r="F263" s="32" t="s">
        <v>92</v>
      </c>
      <c r="G263" s="32" t="b">
        <f aca="false">TRUE()</f>
        <v>1</v>
      </c>
      <c r="H263" s="32" t="s">
        <v>415</v>
      </c>
      <c r="I263" s="32" t="s">
        <v>20</v>
      </c>
      <c r="J263" s="32" t="n">
        <v>205.0734090625</v>
      </c>
      <c r="K263" s="32" t="n">
        <v>1</v>
      </c>
      <c r="L263" s="32" t="n">
        <v>100</v>
      </c>
      <c r="M263" s="35" t="n">
        <f aca="false">J263/L263</f>
        <v>2.050734090625</v>
      </c>
    </row>
    <row r="264" customFormat="false" ht="12.75" hidden="false" customHeight="false" outlineLevel="0" collapsed="false">
      <c r="A264" s="32" t="s">
        <v>62</v>
      </c>
      <c r="B264" s="32" t="s">
        <v>63</v>
      </c>
      <c r="C264" s="34" t="n">
        <v>39345</v>
      </c>
      <c r="D264" s="32" t="s">
        <v>425</v>
      </c>
      <c r="E264" s="32" t="s">
        <v>88</v>
      </c>
      <c r="F264" s="32" t="s">
        <v>118</v>
      </c>
      <c r="G264" s="32" t="b">
        <f aca="false">TRUE()</f>
        <v>1</v>
      </c>
      <c r="H264" s="32" t="s">
        <v>415</v>
      </c>
      <c r="I264" s="32" t="s">
        <v>20</v>
      </c>
      <c r="J264" s="32" t="n">
        <v>727.920654053807</v>
      </c>
      <c r="K264" s="32" t="n">
        <v>1</v>
      </c>
      <c r="L264" s="32" t="n">
        <v>100</v>
      </c>
      <c r="M264" s="35" t="n">
        <f aca="false">J264/L264</f>
        <v>7.27920654053807</v>
      </c>
    </row>
    <row r="265" customFormat="false" ht="12.75" hidden="false" customHeight="false" outlineLevel="0" collapsed="false">
      <c r="A265" s="32" t="s">
        <v>62</v>
      </c>
      <c r="B265" s="32" t="s">
        <v>63</v>
      </c>
      <c r="C265" s="34" t="n">
        <v>39345</v>
      </c>
      <c r="D265" s="32" t="s">
        <v>425</v>
      </c>
      <c r="E265" s="32" t="s">
        <v>148</v>
      </c>
      <c r="F265" s="32" t="s">
        <v>155</v>
      </c>
      <c r="G265" s="32" t="b">
        <f aca="false">FALSE()</f>
        <v>0</v>
      </c>
      <c r="H265" s="32" t="s">
        <v>432</v>
      </c>
      <c r="I265" s="32" t="s">
        <v>21</v>
      </c>
      <c r="J265" s="32" t="n">
        <v>1.45746254009285</v>
      </c>
      <c r="K265" s="32" t="n">
        <v>1</v>
      </c>
      <c r="L265" s="32" t="n">
        <v>50</v>
      </c>
      <c r="M265" s="35" t="n">
        <f aca="false">J265/L265</f>
        <v>0.029149250801857</v>
      </c>
    </row>
    <row r="266" customFormat="false" ht="12.75" hidden="false" customHeight="false" outlineLevel="0" collapsed="false">
      <c r="A266" s="32" t="s">
        <v>62</v>
      </c>
      <c r="B266" s="32" t="s">
        <v>63</v>
      </c>
      <c r="C266" s="34" t="n">
        <v>39345</v>
      </c>
      <c r="D266" s="32" t="s">
        <v>425</v>
      </c>
      <c r="E266" s="32" t="s">
        <v>174</v>
      </c>
      <c r="F266" s="32" t="s">
        <v>196</v>
      </c>
      <c r="G266" s="32" t="b">
        <f aca="false">FALSE()</f>
        <v>0</v>
      </c>
      <c r="H266" s="32" t="s">
        <v>431</v>
      </c>
      <c r="I266" s="32" t="s">
        <v>21</v>
      </c>
      <c r="J266" s="32" t="n">
        <v>136.128922378482</v>
      </c>
      <c r="K266" s="32" t="n">
        <v>2</v>
      </c>
      <c r="L266" s="32" t="n">
        <v>50</v>
      </c>
      <c r="M266" s="35" t="n">
        <f aca="false">J266/L266</f>
        <v>2.72257844756964</v>
      </c>
    </row>
    <row r="267" customFormat="false" ht="12.75" hidden="false" customHeight="false" outlineLevel="0" collapsed="false">
      <c r="A267" s="32" t="s">
        <v>62</v>
      </c>
      <c r="B267" s="32" t="s">
        <v>63</v>
      </c>
      <c r="C267" s="34" t="n">
        <v>39345</v>
      </c>
      <c r="D267" s="32" t="s">
        <v>425</v>
      </c>
      <c r="E267" s="32" t="s">
        <v>205</v>
      </c>
      <c r="F267" s="32" t="s">
        <v>207</v>
      </c>
      <c r="G267" s="32" t="b">
        <f aca="false">FALSE()</f>
        <v>0</v>
      </c>
      <c r="H267" s="32" t="s">
        <v>419</v>
      </c>
      <c r="I267" s="32" t="s">
        <v>21</v>
      </c>
      <c r="J267" s="32" t="n">
        <v>7.97775065231155</v>
      </c>
      <c r="K267" s="32" t="n">
        <v>1</v>
      </c>
      <c r="L267" s="32" t="n">
        <v>50</v>
      </c>
      <c r="M267" s="35" t="n">
        <f aca="false">J267/L267</f>
        <v>0.159555013046231</v>
      </c>
    </row>
    <row r="268" customFormat="false" ht="12.75" hidden="false" customHeight="false" outlineLevel="0" collapsed="false">
      <c r="A268" s="32" t="s">
        <v>62</v>
      </c>
      <c r="B268" s="32" t="s">
        <v>63</v>
      </c>
      <c r="C268" s="34" t="n">
        <v>39345</v>
      </c>
      <c r="D268" s="32" t="s">
        <v>425</v>
      </c>
      <c r="E268" s="32" t="s">
        <v>205</v>
      </c>
      <c r="F268" s="32" t="s">
        <v>211</v>
      </c>
      <c r="G268" s="32" t="b">
        <f aca="false">FALSE()</f>
        <v>0</v>
      </c>
      <c r="H268" s="32" t="s">
        <v>419</v>
      </c>
      <c r="I268" s="32" t="s">
        <v>21</v>
      </c>
      <c r="J268" s="32" t="n">
        <v>54.0644969167207</v>
      </c>
      <c r="K268" s="32" t="n">
        <v>6</v>
      </c>
      <c r="L268" s="32" t="n">
        <v>50</v>
      </c>
      <c r="M268" s="35" t="n">
        <f aca="false">J268/L268</f>
        <v>1.08128993833441</v>
      </c>
    </row>
    <row r="269" customFormat="false" ht="12.75" hidden="false" customHeight="false" outlineLevel="0" collapsed="false">
      <c r="A269" s="32" t="s">
        <v>62</v>
      </c>
      <c r="B269" s="32" t="s">
        <v>63</v>
      </c>
      <c r="C269" s="34" t="n">
        <v>39345</v>
      </c>
      <c r="D269" s="32" t="s">
        <v>425</v>
      </c>
      <c r="E269" s="32" t="s">
        <v>234</v>
      </c>
      <c r="F269" s="32" t="s">
        <v>274</v>
      </c>
      <c r="G269" s="32" t="b">
        <f aca="false">FALSE()</f>
        <v>0</v>
      </c>
      <c r="H269" s="32" t="s">
        <v>419</v>
      </c>
      <c r="I269" s="32" t="s">
        <v>21</v>
      </c>
      <c r="J269" s="32" t="n">
        <v>101.80897944363</v>
      </c>
      <c r="K269" s="32" t="n">
        <v>7</v>
      </c>
      <c r="L269" s="32" t="n">
        <v>50</v>
      </c>
      <c r="M269" s="35" t="n">
        <f aca="false">J269/L269</f>
        <v>2.0361795888726</v>
      </c>
    </row>
    <row r="270" customFormat="false" ht="12.75" hidden="false" customHeight="false" outlineLevel="0" collapsed="false">
      <c r="A270" s="32" t="s">
        <v>62</v>
      </c>
      <c r="B270" s="32" t="s">
        <v>63</v>
      </c>
      <c r="C270" s="34" t="n">
        <v>39345</v>
      </c>
      <c r="D270" s="32" t="s">
        <v>425</v>
      </c>
      <c r="E270" s="32" t="s">
        <v>293</v>
      </c>
      <c r="F270" s="32" t="s">
        <v>297</v>
      </c>
      <c r="G270" s="32" t="b">
        <f aca="false">FALSE()</f>
        <v>0</v>
      </c>
      <c r="H270" s="32" t="s">
        <v>415</v>
      </c>
      <c r="I270" s="32" t="s">
        <v>20</v>
      </c>
      <c r="J270" s="32" t="n">
        <v>13.6773414064801</v>
      </c>
      <c r="K270" s="32" t="n">
        <v>1</v>
      </c>
      <c r="L270" s="32" t="n">
        <v>50</v>
      </c>
      <c r="M270" s="35" t="n">
        <f aca="false">J270/L270</f>
        <v>0.273546828129602</v>
      </c>
    </row>
    <row r="271" customFormat="false" ht="12.75" hidden="false" customHeight="false" outlineLevel="0" collapsed="false">
      <c r="A271" s="32" t="s">
        <v>62</v>
      </c>
      <c r="B271" s="32" t="s">
        <v>63</v>
      </c>
      <c r="C271" s="34" t="n">
        <v>39345</v>
      </c>
      <c r="D271" s="32" t="s">
        <v>425</v>
      </c>
      <c r="E271" s="32" t="s">
        <v>390</v>
      </c>
      <c r="F271" s="32" t="s">
        <v>398</v>
      </c>
      <c r="G271" s="32" t="b">
        <f aca="false">FALSE()</f>
        <v>0</v>
      </c>
      <c r="H271" s="32" t="s">
        <v>415</v>
      </c>
      <c r="I271" s="32" t="s">
        <v>20</v>
      </c>
      <c r="J271" s="32" t="n">
        <v>1.4545465014931</v>
      </c>
      <c r="K271" s="32" t="n">
        <v>2</v>
      </c>
      <c r="L271" s="32" t="n">
        <v>50</v>
      </c>
      <c r="M271" s="35" t="n">
        <f aca="false">J271/L271</f>
        <v>0.029090930029862</v>
      </c>
    </row>
    <row r="272" customFormat="false" ht="12.75" hidden="false" customHeight="false" outlineLevel="0" collapsed="false">
      <c r="A272" s="32" t="s">
        <v>62</v>
      </c>
      <c r="B272" s="32" t="s">
        <v>63</v>
      </c>
      <c r="C272" s="34" t="n">
        <v>39345</v>
      </c>
      <c r="D272" s="32" t="s">
        <v>428</v>
      </c>
      <c r="E272" s="32" t="s">
        <v>88</v>
      </c>
      <c r="F272" s="32" t="s">
        <v>94</v>
      </c>
      <c r="G272" s="32" t="b">
        <f aca="false">TRUE()</f>
        <v>1</v>
      </c>
      <c r="H272" s="32" t="s">
        <v>415</v>
      </c>
      <c r="I272" s="32" t="s">
        <v>20</v>
      </c>
      <c r="J272" s="32" t="n">
        <v>756.9689396875</v>
      </c>
      <c r="K272" s="32" t="n">
        <v>1</v>
      </c>
      <c r="L272" s="32" t="n">
        <v>100</v>
      </c>
      <c r="M272" s="35" t="n">
        <f aca="false">J272/L272</f>
        <v>7.569689396875</v>
      </c>
    </row>
    <row r="273" customFormat="false" ht="12.75" hidden="false" customHeight="false" outlineLevel="0" collapsed="false">
      <c r="A273" s="32" t="s">
        <v>62</v>
      </c>
      <c r="B273" s="32" t="s">
        <v>63</v>
      </c>
      <c r="C273" s="34" t="n">
        <v>39345</v>
      </c>
      <c r="D273" s="32" t="s">
        <v>428</v>
      </c>
      <c r="E273" s="32" t="s">
        <v>88</v>
      </c>
      <c r="F273" s="32" t="s">
        <v>98</v>
      </c>
      <c r="G273" s="32" t="b">
        <f aca="false">TRUE()</f>
        <v>1</v>
      </c>
      <c r="H273" s="32" t="s">
        <v>415</v>
      </c>
      <c r="I273" s="32" t="s">
        <v>20</v>
      </c>
      <c r="J273" s="32" t="n">
        <v>372.540694840384</v>
      </c>
      <c r="K273" s="32" t="n">
        <v>2</v>
      </c>
      <c r="L273" s="32" t="n">
        <v>50</v>
      </c>
      <c r="M273" s="35" t="n">
        <f aca="false">J273/L273</f>
        <v>7.45081389680768</v>
      </c>
    </row>
    <row r="274" customFormat="false" ht="12.75" hidden="false" customHeight="false" outlineLevel="0" collapsed="false">
      <c r="A274" s="32" t="s">
        <v>62</v>
      </c>
      <c r="B274" s="32" t="s">
        <v>63</v>
      </c>
      <c r="C274" s="34" t="n">
        <v>39345</v>
      </c>
      <c r="D274" s="32" t="s">
        <v>428</v>
      </c>
      <c r="E274" s="32" t="s">
        <v>88</v>
      </c>
      <c r="F274" s="32" t="s">
        <v>100</v>
      </c>
      <c r="G274" s="32" t="b">
        <f aca="false">FALSE()</f>
        <v>0</v>
      </c>
      <c r="H274" s="32" t="s">
        <v>415</v>
      </c>
      <c r="I274" s="32" t="s">
        <v>20</v>
      </c>
      <c r="J274" s="32" t="n">
        <v>156.27608494147</v>
      </c>
      <c r="K274" s="32" t="n">
        <v>2</v>
      </c>
      <c r="L274" s="32" t="n">
        <v>50</v>
      </c>
      <c r="M274" s="35" t="n">
        <f aca="false">J274/L274</f>
        <v>3.1255216988294</v>
      </c>
    </row>
    <row r="275" customFormat="false" ht="12.75" hidden="false" customHeight="false" outlineLevel="0" collapsed="false">
      <c r="A275" s="32" t="s">
        <v>62</v>
      </c>
      <c r="B275" s="32" t="s">
        <v>63</v>
      </c>
      <c r="C275" s="34" t="n">
        <v>39345</v>
      </c>
      <c r="D275" s="32" t="s">
        <v>428</v>
      </c>
      <c r="E275" s="32" t="s">
        <v>148</v>
      </c>
      <c r="F275" s="32" t="s">
        <v>155</v>
      </c>
      <c r="G275" s="32" t="b">
        <f aca="false">FALSE()</f>
        <v>0</v>
      </c>
      <c r="H275" s="32" t="s">
        <v>432</v>
      </c>
      <c r="I275" s="32" t="s">
        <v>21</v>
      </c>
      <c r="J275" s="32" t="n">
        <v>2.9149250801857</v>
      </c>
      <c r="K275" s="32" t="n">
        <v>2</v>
      </c>
      <c r="L275" s="32" t="n">
        <v>50</v>
      </c>
      <c r="M275" s="35" t="n">
        <f aca="false">J275/L275</f>
        <v>0.058298501603714</v>
      </c>
    </row>
    <row r="276" customFormat="false" ht="12.75" hidden="false" customHeight="false" outlineLevel="0" collapsed="false">
      <c r="A276" s="32" t="s">
        <v>62</v>
      </c>
      <c r="B276" s="32" t="s">
        <v>63</v>
      </c>
      <c r="C276" s="34" t="n">
        <v>39345</v>
      </c>
      <c r="D276" s="32" t="s">
        <v>428</v>
      </c>
      <c r="E276" s="32" t="s">
        <v>205</v>
      </c>
      <c r="F276" s="32" t="s">
        <v>207</v>
      </c>
      <c r="G276" s="32" t="b">
        <f aca="false">FALSE()</f>
        <v>0</v>
      </c>
      <c r="H276" s="32" t="s">
        <v>419</v>
      </c>
      <c r="I276" s="32" t="s">
        <v>21</v>
      </c>
      <c r="J276" s="32" t="n">
        <v>7.97775065231155</v>
      </c>
      <c r="K276" s="32" t="n">
        <v>1</v>
      </c>
      <c r="L276" s="32" t="n">
        <v>50</v>
      </c>
      <c r="M276" s="35" t="n">
        <f aca="false">J276/L276</f>
        <v>0.159555013046231</v>
      </c>
    </row>
    <row r="277" customFormat="false" ht="12.75" hidden="false" customHeight="false" outlineLevel="0" collapsed="false">
      <c r="A277" s="32" t="s">
        <v>62</v>
      </c>
      <c r="B277" s="32" t="s">
        <v>63</v>
      </c>
      <c r="C277" s="34" t="n">
        <v>39345</v>
      </c>
      <c r="D277" s="32" t="s">
        <v>428</v>
      </c>
      <c r="E277" s="32" t="s">
        <v>205</v>
      </c>
      <c r="F277" s="32" t="s">
        <v>211</v>
      </c>
      <c r="G277" s="32" t="b">
        <f aca="false">FALSE()</f>
        <v>0</v>
      </c>
      <c r="H277" s="32" t="s">
        <v>419</v>
      </c>
      <c r="I277" s="32" t="s">
        <v>21</v>
      </c>
      <c r="J277" s="32" t="n">
        <v>227.259834777085</v>
      </c>
      <c r="K277" s="32" t="n">
        <v>13</v>
      </c>
      <c r="L277" s="32" t="n">
        <v>50</v>
      </c>
      <c r="M277" s="35" t="n">
        <f aca="false">J277/L277</f>
        <v>4.5451966955417</v>
      </c>
    </row>
    <row r="278" customFormat="false" ht="12.75" hidden="false" customHeight="false" outlineLevel="0" collapsed="false">
      <c r="A278" s="32" t="s">
        <v>62</v>
      </c>
      <c r="B278" s="32" t="s">
        <v>63</v>
      </c>
      <c r="C278" s="34" t="n">
        <v>39345</v>
      </c>
      <c r="D278" s="32" t="s">
        <v>428</v>
      </c>
      <c r="E278" s="32" t="s">
        <v>234</v>
      </c>
      <c r="F278" s="32" t="s">
        <v>268</v>
      </c>
      <c r="G278" s="32" t="b">
        <f aca="false">FALSE()</f>
        <v>0</v>
      </c>
      <c r="H278" s="32" t="s">
        <v>419</v>
      </c>
      <c r="I278" s="32" t="s">
        <v>21</v>
      </c>
      <c r="J278" s="32" t="n">
        <v>7.47481325207843</v>
      </c>
      <c r="K278" s="32" t="n">
        <v>1</v>
      </c>
      <c r="L278" s="32" t="n">
        <v>50</v>
      </c>
      <c r="M278" s="35" t="n">
        <f aca="false">J278/L278</f>
        <v>0.149496265041569</v>
      </c>
    </row>
    <row r="279" customFormat="false" ht="12.75" hidden="false" customHeight="false" outlineLevel="0" collapsed="false">
      <c r="A279" s="32" t="s">
        <v>62</v>
      </c>
      <c r="B279" s="32" t="s">
        <v>63</v>
      </c>
      <c r="C279" s="34" t="n">
        <v>39345</v>
      </c>
      <c r="D279" s="32" t="s">
        <v>428</v>
      </c>
      <c r="E279" s="32" t="s">
        <v>234</v>
      </c>
      <c r="F279" s="32" t="s">
        <v>274</v>
      </c>
      <c r="G279" s="32" t="b">
        <f aca="false">FALSE()</f>
        <v>0</v>
      </c>
      <c r="H279" s="32" t="s">
        <v>419</v>
      </c>
      <c r="I279" s="32" t="s">
        <v>21</v>
      </c>
      <c r="J279" s="32" t="n">
        <v>51.0338641024124</v>
      </c>
      <c r="K279" s="32" t="n">
        <v>5</v>
      </c>
      <c r="L279" s="32" t="n">
        <v>50</v>
      </c>
      <c r="M279" s="35" t="n">
        <f aca="false">J279/L279</f>
        <v>1.02067728204825</v>
      </c>
    </row>
    <row r="280" customFormat="false" ht="12.75" hidden="false" customHeight="false" outlineLevel="0" collapsed="false">
      <c r="A280" s="32" t="s">
        <v>62</v>
      </c>
      <c r="B280" s="32" t="s">
        <v>63</v>
      </c>
      <c r="C280" s="34" t="n">
        <v>39345</v>
      </c>
      <c r="D280" s="32" t="s">
        <v>428</v>
      </c>
      <c r="E280" s="32" t="s">
        <v>284</v>
      </c>
      <c r="F280" s="32" t="s">
        <v>292</v>
      </c>
      <c r="G280" s="32" t="b">
        <f aca="false">FALSE()</f>
        <v>0</v>
      </c>
      <c r="H280" s="32" t="s">
        <v>419</v>
      </c>
      <c r="I280" s="32" t="s">
        <v>21</v>
      </c>
      <c r="J280" s="32" t="n">
        <v>400.466721927361</v>
      </c>
      <c r="K280" s="32" t="n">
        <v>1</v>
      </c>
      <c r="L280" s="32" t="n">
        <v>100</v>
      </c>
      <c r="M280" s="35" t="n">
        <f aca="false">J280/L280</f>
        <v>4.00466721927361</v>
      </c>
    </row>
    <row r="281" customFormat="false" ht="12.75" hidden="false" customHeight="false" outlineLevel="0" collapsed="false">
      <c r="A281" s="32" t="s">
        <v>62</v>
      </c>
      <c r="B281" s="32" t="s">
        <v>63</v>
      </c>
      <c r="C281" s="34" t="n">
        <v>39345</v>
      </c>
      <c r="D281" s="32" t="s">
        <v>428</v>
      </c>
      <c r="E281" s="32" t="s">
        <v>300</v>
      </c>
      <c r="F281" s="32" t="s">
        <v>308</v>
      </c>
      <c r="G281" s="32" t="b">
        <f aca="false">TRUE()</f>
        <v>1</v>
      </c>
      <c r="H281" s="32" t="s">
        <v>419</v>
      </c>
      <c r="I281" s="32" t="s">
        <v>21</v>
      </c>
      <c r="J281" s="32" t="n">
        <v>355.271718158085</v>
      </c>
      <c r="K281" s="32" t="n">
        <v>1</v>
      </c>
      <c r="L281" s="32" t="n">
        <v>100</v>
      </c>
      <c r="M281" s="35" t="n">
        <f aca="false">J281/L281</f>
        <v>3.55271718158085</v>
      </c>
    </row>
    <row r="282" customFormat="false" ht="12.75" hidden="false" customHeight="false" outlineLevel="0" collapsed="false">
      <c r="A282" s="32" t="s">
        <v>62</v>
      </c>
      <c r="B282" s="32" t="s">
        <v>63</v>
      </c>
      <c r="C282" s="34" t="n">
        <v>39345</v>
      </c>
      <c r="D282" s="32" t="s">
        <v>428</v>
      </c>
      <c r="E282" s="32" t="s">
        <v>328</v>
      </c>
      <c r="F282" s="32" t="s">
        <v>342</v>
      </c>
      <c r="G282" s="32" t="b">
        <f aca="false">FALSE()</f>
        <v>0</v>
      </c>
      <c r="H282" s="32" t="s">
        <v>427</v>
      </c>
      <c r="I282" s="32" t="s">
        <v>21</v>
      </c>
      <c r="J282" s="32" t="n">
        <v>7.10428933641581</v>
      </c>
      <c r="K282" s="32" t="n">
        <v>21</v>
      </c>
      <c r="L282" s="32" t="n">
        <v>50</v>
      </c>
      <c r="M282" s="35" t="n">
        <f aca="false">J282/L282</f>
        <v>0.142085786728316</v>
      </c>
    </row>
    <row r="283" customFormat="false" ht="12.75" hidden="false" customHeight="false" outlineLevel="0" collapsed="false">
      <c r="A283" s="32" t="s">
        <v>62</v>
      </c>
      <c r="B283" s="32" t="s">
        <v>63</v>
      </c>
      <c r="C283" s="34" t="n">
        <v>39345</v>
      </c>
      <c r="D283" s="32" t="s">
        <v>428</v>
      </c>
      <c r="E283" s="32" t="s">
        <v>328</v>
      </c>
      <c r="F283" s="32" t="s">
        <v>348</v>
      </c>
      <c r="G283" s="32" t="b">
        <f aca="false">FALSE()</f>
        <v>0</v>
      </c>
      <c r="H283" s="32" t="s">
        <v>419</v>
      </c>
      <c r="I283" s="32" t="s">
        <v>21</v>
      </c>
      <c r="J283" s="32" t="n">
        <v>19.9616518125904</v>
      </c>
      <c r="K283" s="32" t="n">
        <v>2</v>
      </c>
      <c r="L283" s="32" t="n">
        <v>50</v>
      </c>
      <c r="M283" s="35" t="n">
        <f aca="false">J283/L283</f>
        <v>0.399233036251808</v>
      </c>
    </row>
    <row r="284" customFormat="false" ht="12.75" hidden="false" customHeight="false" outlineLevel="0" collapsed="false">
      <c r="A284" s="32" t="s">
        <v>62</v>
      </c>
      <c r="B284" s="32" t="s">
        <v>63</v>
      </c>
      <c r="C284" s="34" t="n">
        <v>39345</v>
      </c>
      <c r="D284" s="32" t="s">
        <v>428</v>
      </c>
      <c r="E284" s="32" t="s">
        <v>328</v>
      </c>
      <c r="F284" s="32" t="s">
        <v>350</v>
      </c>
      <c r="G284" s="32" t="b">
        <f aca="false">FALSE()</f>
        <v>0</v>
      </c>
      <c r="H284" s="32" t="s">
        <v>431</v>
      </c>
      <c r="I284" s="32" t="s">
        <v>21</v>
      </c>
      <c r="J284" s="32" t="n">
        <v>24.7219354693586</v>
      </c>
      <c r="K284" s="32" t="n">
        <v>2</v>
      </c>
      <c r="L284" s="32" t="n">
        <v>50</v>
      </c>
      <c r="M284" s="35" t="n">
        <f aca="false">J284/L284</f>
        <v>0.494438709387172</v>
      </c>
    </row>
    <row r="285" customFormat="false" ht="12.75" hidden="false" customHeight="false" outlineLevel="0" collapsed="false">
      <c r="A285" s="32" t="s">
        <v>62</v>
      </c>
      <c r="B285" s="32" t="s">
        <v>63</v>
      </c>
      <c r="C285" s="34" t="n">
        <v>39345</v>
      </c>
      <c r="D285" s="32" t="s">
        <v>428</v>
      </c>
      <c r="E285" s="32" t="s">
        <v>358</v>
      </c>
      <c r="F285" s="32" t="s">
        <v>372</v>
      </c>
      <c r="G285" s="32" t="b">
        <f aca="false">TRUE()</f>
        <v>1</v>
      </c>
      <c r="H285" s="32" t="s">
        <v>415</v>
      </c>
      <c r="I285" s="32" t="s">
        <v>20</v>
      </c>
      <c r="J285" s="32" t="n">
        <v>3497.52501916075</v>
      </c>
      <c r="K285" s="32" t="n">
        <v>1</v>
      </c>
      <c r="L285" s="32" t="n">
        <v>100</v>
      </c>
      <c r="M285" s="35" t="n">
        <f aca="false">J285/L285</f>
        <v>34.9752501916075</v>
      </c>
    </row>
    <row r="286" customFormat="false" ht="12.75" hidden="false" customHeight="false" outlineLevel="0" collapsed="false">
      <c r="A286" s="32" t="s">
        <v>62</v>
      </c>
      <c r="B286" s="32" t="s">
        <v>63</v>
      </c>
      <c r="C286" s="34" t="n">
        <v>39345</v>
      </c>
      <c r="D286" s="32" t="s">
        <v>428</v>
      </c>
      <c r="E286" s="32" t="s">
        <v>384</v>
      </c>
      <c r="F286" s="32" t="s">
        <v>386</v>
      </c>
      <c r="G286" s="32" t="b">
        <f aca="false">FALSE()</f>
        <v>0</v>
      </c>
      <c r="H286" s="32" t="s">
        <v>432</v>
      </c>
      <c r="I286" s="32" t="s">
        <v>25</v>
      </c>
      <c r="J286" s="32" t="n">
        <v>4452.84946185172</v>
      </c>
      <c r="K286" s="32" t="n">
        <v>1</v>
      </c>
      <c r="L286" s="32" t="n">
        <v>100</v>
      </c>
      <c r="M286" s="35" t="n">
        <f aca="false">J286/L286</f>
        <v>44.5284946185172</v>
      </c>
    </row>
    <row r="287" customFormat="false" ht="12.75" hidden="false" customHeight="false" outlineLevel="0" collapsed="false">
      <c r="A287" s="32" t="s">
        <v>62</v>
      </c>
      <c r="B287" s="32" t="s">
        <v>63</v>
      </c>
      <c r="C287" s="34" t="n">
        <v>39345</v>
      </c>
      <c r="D287" s="32" t="s">
        <v>428</v>
      </c>
      <c r="E287" s="32" t="s">
        <v>390</v>
      </c>
      <c r="F287" s="32" t="s">
        <v>398</v>
      </c>
      <c r="G287" s="32" t="b">
        <f aca="false">FALSE()</f>
        <v>0</v>
      </c>
      <c r="H287" s="32" t="s">
        <v>415</v>
      </c>
      <c r="I287" s="32" t="s">
        <v>20</v>
      </c>
      <c r="J287" s="32" t="n">
        <v>26.1551075389154</v>
      </c>
      <c r="K287" s="32" t="n">
        <v>2</v>
      </c>
      <c r="L287" s="32" t="n">
        <v>50</v>
      </c>
      <c r="M287" s="35" t="n">
        <f aca="false">J287/L287</f>
        <v>0.523102150778308</v>
      </c>
    </row>
    <row r="288" customFormat="false" ht="12.75" hidden="false" customHeight="false" outlineLevel="0" collapsed="false">
      <c r="A288" s="32" t="s">
        <v>67</v>
      </c>
      <c r="B288" s="32" t="s">
        <v>68</v>
      </c>
      <c r="C288" s="34" t="n">
        <v>39344</v>
      </c>
      <c r="D288" s="32" t="s">
        <v>414</v>
      </c>
      <c r="E288" s="32" t="s">
        <v>88</v>
      </c>
      <c r="F288" s="32" t="s">
        <v>98</v>
      </c>
      <c r="G288" s="32" t="b">
        <f aca="false">TRUE()</f>
        <v>1</v>
      </c>
      <c r="H288" s="32" t="s">
        <v>415</v>
      </c>
      <c r="I288" s="32" t="s">
        <v>20</v>
      </c>
      <c r="J288" s="32" t="n">
        <v>1490.16277936154</v>
      </c>
      <c r="K288" s="32" t="n">
        <v>8</v>
      </c>
      <c r="L288" s="32" t="n">
        <v>50</v>
      </c>
      <c r="M288" s="35" t="n">
        <f aca="false">J288/L288</f>
        <v>29.8032555872308</v>
      </c>
    </row>
    <row r="289" customFormat="false" ht="12.75" hidden="false" customHeight="false" outlineLevel="0" collapsed="false">
      <c r="A289" s="32" t="s">
        <v>67</v>
      </c>
      <c r="B289" s="32" t="s">
        <v>68</v>
      </c>
      <c r="C289" s="34" t="n">
        <v>39344</v>
      </c>
      <c r="D289" s="32" t="s">
        <v>414</v>
      </c>
      <c r="E289" s="32" t="s">
        <v>88</v>
      </c>
      <c r="F289" s="32" t="s">
        <v>100</v>
      </c>
      <c r="G289" s="32" t="b">
        <f aca="false">FALSE()</f>
        <v>0</v>
      </c>
      <c r="H289" s="32" t="s">
        <v>415</v>
      </c>
      <c r="I289" s="32" t="s">
        <v>20</v>
      </c>
      <c r="J289" s="32" t="n">
        <v>43.3024306737516</v>
      </c>
      <c r="K289" s="32" t="n">
        <v>1</v>
      </c>
      <c r="L289" s="32" t="n">
        <v>50</v>
      </c>
      <c r="M289" s="35" t="n">
        <f aca="false">J289/L289</f>
        <v>0.866048613475032</v>
      </c>
    </row>
    <row r="290" customFormat="false" ht="12.75" hidden="false" customHeight="false" outlineLevel="0" collapsed="false">
      <c r="A290" s="32" t="s">
        <v>67</v>
      </c>
      <c r="B290" s="32" t="s">
        <v>68</v>
      </c>
      <c r="C290" s="34" t="n">
        <v>39344</v>
      </c>
      <c r="D290" s="32" t="s">
        <v>414</v>
      </c>
      <c r="E290" s="32" t="s">
        <v>88</v>
      </c>
      <c r="F290" s="32" t="s">
        <v>104</v>
      </c>
      <c r="G290" s="32" t="b">
        <f aca="false">TRUE()</f>
        <v>1</v>
      </c>
      <c r="H290" s="32" t="s">
        <v>415</v>
      </c>
      <c r="I290" s="32" t="s">
        <v>20</v>
      </c>
      <c r="J290" s="32" t="n">
        <v>447.121990509294</v>
      </c>
      <c r="K290" s="32" t="n">
        <v>2</v>
      </c>
      <c r="L290" s="32" t="n">
        <v>100</v>
      </c>
      <c r="M290" s="35" t="n">
        <f aca="false">J290/L290</f>
        <v>4.47121990509294</v>
      </c>
    </row>
    <row r="291" customFormat="false" ht="12.75" hidden="false" customHeight="false" outlineLevel="0" collapsed="false">
      <c r="A291" s="32" t="s">
        <v>67</v>
      </c>
      <c r="B291" s="32" t="s">
        <v>68</v>
      </c>
      <c r="C291" s="34" t="n">
        <v>39344</v>
      </c>
      <c r="D291" s="32" t="s">
        <v>414</v>
      </c>
      <c r="E291" s="32" t="s">
        <v>205</v>
      </c>
      <c r="F291" s="32" t="s">
        <v>207</v>
      </c>
      <c r="G291" s="32" t="b">
        <f aca="false">FALSE()</f>
        <v>0</v>
      </c>
      <c r="H291" s="32" t="s">
        <v>419</v>
      </c>
      <c r="I291" s="32" t="s">
        <v>21</v>
      </c>
      <c r="J291" s="32" t="n">
        <v>7.97775065231155</v>
      </c>
      <c r="K291" s="32" t="n">
        <v>1</v>
      </c>
      <c r="L291" s="32" t="n">
        <v>50</v>
      </c>
      <c r="M291" s="35" t="n">
        <f aca="false">J291/L291</f>
        <v>0.159555013046231</v>
      </c>
    </row>
    <row r="292" customFormat="false" ht="12.75" hidden="false" customHeight="false" outlineLevel="0" collapsed="false">
      <c r="A292" s="32" t="s">
        <v>67</v>
      </c>
      <c r="B292" s="32" t="s">
        <v>68</v>
      </c>
      <c r="C292" s="34" t="n">
        <v>39344</v>
      </c>
      <c r="D292" s="32" t="s">
        <v>414</v>
      </c>
      <c r="E292" s="32" t="s">
        <v>205</v>
      </c>
      <c r="F292" s="32" t="s">
        <v>211</v>
      </c>
      <c r="G292" s="32" t="b">
        <f aca="false">FALSE()</f>
        <v>0</v>
      </c>
      <c r="H292" s="32" t="s">
        <v>419</v>
      </c>
      <c r="I292" s="32" t="s">
        <v>21</v>
      </c>
      <c r="J292" s="32" t="n">
        <v>100.113793159362</v>
      </c>
      <c r="K292" s="32" t="n">
        <v>5</v>
      </c>
      <c r="L292" s="32" t="n">
        <v>50</v>
      </c>
      <c r="M292" s="35" t="n">
        <f aca="false">J292/L292</f>
        <v>2.00227586318724</v>
      </c>
    </row>
    <row r="293" customFormat="false" ht="12.75" hidden="false" customHeight="false" outlineLevel="0" collapsed="false">
      <c r="A293" s="32" t="s">
        <v>67</v>
      </c>
      <c r="B293" s="32" t="s">
        <v>68</v>
      </c>
      <c r="C293" s="34" t="n">
        <v>39344</v>
      </c>
      <c r="D293" s="32" t="s">
        <v>414</v>
      </c>
      <c r="E293" s="32" t="s">
        <v>205</v>
      </c>
      <c r="F293" s="32" t="s">
        <v>213</v>
      </c>
      <c r="G293" s="32" t="b">
        <f aca="false">FALSE()</f>
        <v>0</v>
      </c>
      <c r="H293" s="32" t="s">
        <v>432</v>
      </c>
      <c r="I293" s="32" t="s">
        <v>21</v>
      </c>
      <c r="J293" s="32" t="n">
        <v>39.0472134215446</v>
      </c>
      <c r="K293" s="32" t="n">
        <v>1</v>
      </c>
      <c r="L293" s="32" t="n">
        <v>50</v>
      </c>
      <c r="M293" s="35" t="n">
        <f aca="false">J293/L293</f>
        <v>0.780944268430892</v>
      </c>
    </row>
    <row r="294" customFormat="false" ht="12.75" hidden="false" customHeight="false" outlineLevel="0" collapsed="false">
      <c r="A294" s="32" t="s">
        <v>67</v>
      </c>
      <c r="B294" s="32" t="s">
        <v>68</v>
      </c>
      <c r="C294" s="34" t="n">
        <v>39344</v>
      </c>
      <c r="D294" s="32" t="s">
        <v>414</v>
      </c>
      <c r="E294" s="32" t="s">
        <v>234</v>
      </c>
      <c r="F294" s="32" t="s">
        <v>240</v>
      </c>
      <c r="G294" s="32" t="b">
        <f aca="false">TRUE()</f>
        <v>1</v>
      </c>
      <c r="H294" s="32" t="s">
        <v>419</v>
      </c>
      <c r="I294" s="32" t="s">
        <v>21</v>
      </c>
      <c r="J294" s="32" t="n">
        <v>202.404434923397</v>
      </c>
      <c r="K294" s="32" t="n">
        <v>1</v>
      </c>
      <c r="L294" s="32" t="n">
        <v>100</v>
      </c>
      <c r="M294" s="35" t="n">
        <f aca="false">J294/L294</f>
        <v>2.02404434923397</v>
      </c>
    </row>
    <row r="295" customFormat="false" ht="12.75" hidden="false" customHeight="false" outlineLevel="0" collapsed="false">
      <c r="A295" s="32" t="s">
        <v>67</v>
      </c>
      <c r="B295" s="32" t="s">
        <v>68</v>
      </c>
      <c r="C295" s="34" t="n">
        <v>39344</v>
      </c>
      <c r="D295" s="32" t="s">
        <v>414</v>
      </c>
      <c r="E295" s="32" t="s">
        <v>234</v>
      </c>
      <c r="F295" s="32" t="s">
        <v>256</v>
      </c>
      <c r="G295" s="32" t="b">
        <f aca="false">FALSE()</f>
        <v>0</v>
      </c>
      <c r="H295" s="32" t="s">
        <v>432</v>
      </c>
      <c r="I295" s="32" t="s">
        <v>21</v>
      </c>
      <c r="J295" s="32" t="n">
        <v>0.094766375</v>
      </c>
      <c r="K295" s="32" t="n">
        <v>1</v>
      </c>
      <c r="L295" s="32" t="n">
        <v>50</v>
      </c>
      <c r="M295" s="35" t="n">
        <f aca="false">J295/L295</f>
        <v>0.0018953275</v>
      </c>
    </row>
    <row r="296" customFormat="false" ht="12.75" hidden="false" customHeight="false" outlineLevel="0" collapsed="false">
      <c r="A296" s="32" t="s">
        <v>67</v>
      </c>
      <c r="B296" s="32" t="s">
        <v>68</v>
      </c>
      <c r="C296" s="34" t="n">
        <v>39344</v>
      </c>
      <c r="D296" s="32" t="s">
        <v>414</v>
      </c>
      <c r="E296" s="32" t="s">
        <v>234</v>
      </c>
      <c r="F296" s="32" t="s">
        <v>274</v>
      </c>
      <c r="G296" s="32" t="b">
        <f aca="false">FALSE()</f>
        <v>0</v>
      </c>
      <c r="H296" s="32" t="s">
        <v>419</v>
      </c>
      <c r="I296" s="32" t="s">
        <v>21</v>
      </c>
      <c r="J296" s="32" t="n">
        <v>176.19757827015</v>
      </c>
      <c r="K296" s="32" t="n">
        <v>1</v>
      </c>
      <c r="L296" s="32" t="n">
        <v>100</v>
      </c>
      <c r="M296" s="35" t="n">
        <f aca="false">J296/L296</f>
        <v>1.7619757827015</v>
      </c>
    </row>
    <row r="297" customFormat="false" ht="12.75" hidden="false" customHeight="false" outlineLevel="0" collapsed="false">
      <c r="A297" s="32" t="s">
        <v>67</v>
      </c>
      <c r="B297" s="32" t="s">
        <v>68</v>
      </c>
      <c r="C297" s="34" t="n">
        <v>39344</v>
      </c>
      <c r="D297" s="32" t="s">
        <v>414</v>
      </c>
      <c r="E297" s="32" t="s">
        <v>300</v>
      </c>
      <c r="F297" s="32" t="s">
        <v>308</v>
      </c>
      <c r="G297" s="32" t="b">
        <f aca="false">TRUE()</f>
        <v>1</v>
      </c>
      <c r="H297" s="32" t="s">
        <v>419</v>
      </c>
      <c r="I297" s="32" t="s">
        <v>21</v>
      </c>
      <c r="J297" s="32" t="n">
        <v>1445.7263428803</v>
      </c>
      <c r="K297" s="32" t="n">
        <v>5</v>
      </c>
      <c r="L297" s="32" t="n">
        <v>100</v>
      </c>
      <c r="M297" s="35" t="n">
        <f aca="false">J297/L297</f>
        <v>14.457263428803</v>
      </c>
    </row>
    <row r="298" customFormat="false" ht="12.75" hidden="false" customHeight="false" outlineLevel="0" collapsed="false">
      <c r="A298" s="32" t="s">
        <v>67</v>
      </c>
      <c r="B298" s="32" t="s">
        <v>68</v>
      </c>
      <c r="C298" s="34" t="n">
        <v>39344</v>
      </c>
      <c r="D298" s="32" t="s">
        <v>414</v>
      </c>
      <c r="E298" s="32" t="s">
        <v>328</v>
      </c>
      <c r="F298" s="32" t="s">
        <v>342</v>
      </c>
      <c r="G298" s="32" t="b">
        <f aca="false">FALSE()</f>
        <v>0</v>
      </c>
      <c r="H298" s="32" t="s">
        <v>427</v>
      </c>
      <c r="I298" s="32" t="s">
        <v>21</v>
      </c>
      <c r="J298" s="32" t="n">
        <v>3.72129441431304</v>
      </c>
      <c r="K298" s="32" t="n">
        <v>11</v>
      </c>
      <c r="L298" s="32" t="n">
        <v>50</v>
      </c>
      <c r="M298" s="35" t="n">
        <f aca="false">J298/L298</f>
        <v>0.0744258882862608</v>
      </c>
    </row>
    <row r="299" customFormat="false" ht="12.75" hidden="false" customHeight="false" outlineLevel="0" collapsed="false">
      <c r="A299" s="32" t="s">
        <v>67</v>
      </c>
      <c r="B299" s="32" t="s">
        <v>68</v>
      </c>
      <c r="C299" s="34" t="n">
        <v>39344</v>
      </c>
      <c r="D299" s="32" t="s">
        <v>414</v>
      </c>
      <c r="E299" s="32" t="s">
        <v>390</v>
      </c>
      <c r="F299" s="32" t="s">
        <v>398</v>
      </c>
      <c r="G299" s="32" t="b">
        <f aca="false">FALSE()</f>
        <v>0</v>
      </c>
      <c r="H299" s="32" t="s">
        <v>415</v>
      </c>
      <c r="I299" s="32" t="s">
        <v>20</v>
      </c>
      <c r="J299" s="32" t="n">
        <v>26.1551075389154</v>
      </c>
      <c r="K299" s="32" t="n">
        <v>2</v>
      </c>
      <c r="L299" s="32" t="n">
        <v>50</v>
      </c>
      <c r="M299" s="35" t="n">
        <f aca="false">J299/L299</f>
        <v>0.523102150778308</v>
      </c>
    </row>
    <row r="300" customFormat="false" ht="12.75" hidden="false" customHeight="false" outlineLevel="0" collapsed="false">
      <c r="A300" s="32" t="s">
        <v>67</v>
      </c>
      <c r="B300" s="32" t="s">
        <v>68</v>
      </c>
      <c r="C300" s="34" t="n">
        <v>39344</v>
      </c>
      <c r="D300" s="32" t="s">
        <v>425</v>
      </c>
      <c r="E300" s="32" t="s">
        <v>88</v>
      </c>
      <c r="F300" s="32" t="s">
        <v>98</v>
      </c>
      <c r="G300" s="32" t="b">
        <f aca="false">TRUE()</f>
        <v>1</v>
      </c>
      <c r="H300" s="32" t="s">
        <v>415</v>
      </c>
      <c r="I300" s="32" t="s">
        <v>20</v>
      </c>
      <c r="J300" s="32" t="n">
        <v>1117.62208452115</v>
      </c>
      <c r="K300" s="32" t="n">
        <v>6</v>
      </c>
      <c r="L300" s="32" t="n">
        <v>50</v>
      </c>
      <c r="M300" s="35" t="n">
        <f aca="false">J300/L300</f>
        <v>22.352441690423</v>
      </c>
    </row>
    <row r="301" customFormat="false" ht="12.75" hidden="false" customHeight="false" outlineLevel="0" collapsed="false">
      <c r="A301" s="32" t="s">
        <v>67</v>
      </c>
      <c r="B301" s="32" t="s">
        <v>68</v>
      </c>
      <c r="C301" s="34" t="n">
        <v>39344</v>
      </c>
      <c r="D301" s="32" t="s">
        <v>425</v>
      </c>
      <c r="E301" s="32" t="s">
        <v>88</v>
      </c>
      <c r="F301" s="32" t="s">
        <v>100</v>
      </c>
      <c r="G301" s="32" t="b">
        <f aca="false">FALSE()</f>
        <v>0</v>
      </c>
      <c r="H301" s="32" t="s">
        <v>415</v>
      </c>
      <c r="I301" s="32" t="s">
        <v>20</v>
      </c>
      <c r="J301" s="32" t="n">
        <v>129.907292021255</v>
      </c>
      <c r="K301" s="32" t="n">
        <v>3</v>
      </c>
      <c r="L301" s="32" t="n">
        <v>50</v>
      </c>
      <c r="M301" s="35" t="n">
        <f aca="false">J301/L301</f>
        <v>2.5981458404251</v>
      </c>
    </row>
    <row r="302" customFormat="false" ht="12.75" hidden="false" customHeight="false" outlineLevel="0" collapsed="false">
      <c r="A302" s="32" t="s">
        <v>67</v>
      </c>
      <c r="B302" s="32" t="s">
        <v>68</v>
      </c>
      <c r="C302" s="34" t="n">
        <v>39344</v>
      </c>
      <c r="D302" s="32" t="s">
        <v>425</v>
      </c>
      <c r="E302" s="32" t="s">
        <v>88</v>
      </c>
      <c r="F302" s="32" t="s">
        <v>118</v>
      </c>
      <c r="G302" s="32" t="b">
        <f aca="false">TRUE()</f>
        <v>1</v>
      </c>
      <c r="H302" s="32" t="s">
        <v>415</v>
      </c>
      <c r="I302" s="32" t="s">
        <v>20</v>
      </c>
      <c r="J302" s="32" t="n">
        <v>232.815252700469</v>
      </c>
      <c r="K302" s="32" t="n">
        <v>1</v>
      </c>
      <c r="L302" s="32" t="n">
        <v>100</v>
      </c>
      <c r="M302" s="35" t="n">
        <f aca="false">J302/L302</f>
        <v>2.32815252700469</v>
      </c>
    </row>
    <row r="303" customFormat="false" ht="12.75" hidden="false" customHeight="false" outlineLevel="0" collapsed="false">
      <c r="A303" s="32" t="s">
        <v>67</v>
      </c>
      <c r="B303" s="32" t="s">
        <v>68</v>
      </c>
      <c r="C303" s="34" t="n">
        <v>39344</v>
      </c>
      <c r="D303" s="32" t="s">
        <v>425</v>
      </c>
      <c r="E303" s="32" t="s">
        <v>131</v>
      </c>
      <c r="F303" s="32" t="s">
        <v>135</v>
      </c>
      <c r="G303" s="32" t="b">
        <f aca="false">FALSE()</f>
        <v>0</v>
      </c>
      <c r="H303" s="32" t="s">
        <v>415</v>
      </c>
      <c r="I303" s="32" t="s">
        <v>20</v>
      </c>
      <c r="J303" s="32" t="n">
        <v>345.375508827731</v>
      </c>
      <c r="K303" s="32" t="n">
        <v>1</v>
      </c>
      <c r="L303" s="32" t="n">
        <v>100</v>
      </c>
      <c r="M303" s="35" t="n">
        <f aca="false">J303/L303</f>
        <v>3.45375508827731</v>
      </c>
    </row>
    <row r="304" customFormat="false" ht="12.75" hidden="false" customHeight="false" outlineLevel="0" collapsed="false">
      <c r="A304" s="32" t="s">
        <v>67</v>
      </c>
      <c r="B304" s="32" t="s">
        <v>68</v>
      </c>
      <c r="C304" s="34" t="n">
        <v>39344</v>
      </c>
      <c r="D304" s="32" t="s">
        <v>425</v>
      </c>
      <c r="E304" s="32" t="s">
        <v>131</v>
      </c>
      <c r="F304" s="32" t="s">
        <v>143</v>
      </c>
      <c r="G304" s="32" t="b">
        <f aca="false">FALSE()</f>
        <v>0</v>
      </c>
      <c r="H304" s="32" t="s">
        <v>419</v>
      </c>
      <c r="I304" s="32" t="s">
        <v>21</v>
      </c>
      <c r="J304" s="32" t="n">
        <v>55.3688868033312</v>
      </c>
      <c r="K304" s="32" t="n">
        <v>1</v>
      </c>
      <c r="L304" s="32" t="n">
        <v>50</v>
      </c>
      <c r="M304" s="35" t="n">
        <f aca="false">J304/L304</f>
        <v>1.10737773606662</v>
      </c>
    </row>
    <row r="305" customFormat="false" ht="12.75" hidden="false" customHeight="false" outlineLevel="0" collapsed="false">
      <c r="A305" s="32" t="s">
        <v>67</v>
      </c>
      <c r="B305" s="32" t="s">
        <v>68</v>
      </c>
      <c r="C305" s="34" t="n">
        <v>39344</v>
      </c>
      <c r="D305" s="32" t="s">
        <v>425</v>
      </c>
      <c r="E305" s="32" t="s">
        <v>156</v>
      </c>
      <c r="F305" s="32" t="s">
        <v>158</v>
      </c>
      <c r="G305" s="32" t="b">
        <f aca="false">FALSE()</f>
        <v>0</v>
      </c>
      <c r="H305" s="32" t="s">
        <v>419</v>
      </c>
      <c r="I305" s="32" t="s">
        <v>21</v>
      </c>
      <c r="J305" s="32" t="n">
        <v>1.13344934915691</v>
      </c>
      <c r="K305" s="32" t="n">
        <v>1</v>
      </c>
      <c r="L305" s="32" t="n">
        <v>50</v>
      </c>
      <c r="M305" s="35" t="n">
        <f aca="false">J305/L305</f>
        <v>0.0226689869831382</v>
      </c>
    </row>
    <row r="306" customFormat="false" ht="12.75" hidden="false" customHeight="false" outlineLevel="0" collapsed="false">
      <c r="A306" s="32" t="s">
        <v>67</v>
      </c>
      <c r="B306" s="32" t="s">
        <v>68</v>
      </c>
      <c r="C306" s="34" t="n">
        <v>39344</v>
      </c>
      <c r="D306" s="32" t="s">
        <v>425</v>
      </c>
      <c r="E306" s="32" t="s">
        <v>174</v>
      </c>
      <c r="F306" s="32" t="s">
        <v>180</v>
      </c>
      <c r="G306" s="32" t="b">
        <f aca="false">FALSE()</f>
        <v>0</v>
      </c>
      <c r="H306" s="32" t="s">
        <v>434</v>
      </c>
      <c r="I306" s="32" t="s">
        <v>21</v>
      </c>
      <c r="J306" s="32" t="n">
        <v>50.4812179596865</v>
      </c>
      <c r="K306" s="32" t="n">
        <v>1</v>
      </c>
      <c r="L306" s="32" t="n">
        <v>50</v>
      </c>
      <c r="M306" s="35" t="n">
        <f aca="false">J306/L306</f>
        <v>1.00962435919373</v>
      </c>
    </row>
    <row r="307" customFormat="false" ht="12.75" hidden="false" customHeight="false" outlineLevel="0" collapsed="false">
      <c r="A307" s="32" t="s">
        <v>67</v>
      </c>
      <c r="B307" s="32" t="s">
        <v>68</v>
      </c>
      <c r="C307" s="34" t="n">
        <v>39344</v>
      </c>
      <c r="D307" s="32" t="s">
        <v>425</v>
      </c>
      <c r="E307" s="32" t="s">
        <v>205</v>
      </c>
      <c r="F307" s="32" t="s">
        <v>211</v>
      </c>
      <c r="G307" s="32" t="b">
        <f aca="false">FALSE()</f>
        <v>0</v>
      </c>
      <c r="H307" s="32" t="s">
        <v>419</v>
      </c>
      <c r="I307" s="32" t="s">
        <v>21</v>
      </c>
      <c r="J307" s="32" t="n">
        <v>27.0322484583604</v>
      </c>
      <c r="K307" s="32" t="n">
        <v>3</v>
      </c>
      <c r="L307" s="32" t="n">
        <v>50</v>
      </c>
      <c r="M307" s="35" t="n">
        <f aca="false">J307/L307</f>
        <v>0.540644969167208</v>
      </c>
    </row>
    <row r="308" customFormat="false" ht="12.75" hidden="false" customHeight="false" outlineLevel="0" collapsed="false">
      <c r="A308" s="32" t="s">
        <v>67</v>
      </c>
      <c r="B308" s="32" t="s">
        <v>68</v>
      </c>
      <c r="C308" s="34" t="n">
        <v>39344</v>
      </c>
      <c r="D308" s="32" t="s">
        <v>425</v>
      </c>
      <c r="E308" s="32" t="s">
        <v>234</v>
      </c>
      <c r="F308" s="32" t="s">
        <v>254</v>
      </c>
      <c r="G308" s="32" t="b">
        <f aca="false">FALSE()</f>
        <v>0</v>
      </c>
      <c r="H308" s="32" t="s">
        <v>419</v>
      </c>
      <c r="I308" s="32" t="s">
        <v>21</v>
      </c>
      <c r="J308" s="32" t="n">
        <v>0.860505390052671</v>
      </c>
      <c r="K308" s="32" t="n">
        <v>1</v>
      </c>
      <c r="L308" s="32" t="n">
        <v>50</v>
      </c>
      <c r="M308" s="35" t="n">
        <f aca="false">J308/L308</f>
        <v>0.0172101078010534</v>
      </c>
    </row>
    <row r="309" customFormat="false" ht="12.75" hidden="false" customHeight="false" outlineLevel="0" collapsed="false">
      <c r="A309" s="32" t="s">
        <v>67</v>
      </c>
      <c r="B309" s="32" t="s">
        <v>68</v>
      </c>
      <c r="C309" s="34" t="n">
        <v>39344</v>
      </c>
      <c r="D309" s="32" t="s">
        <v>425</v>
      </c>
      <c r="E309" s="32" t="s">
        <v>234</v>
      </c>
      <c r="F309" s="32" t="s">
        <v>274</v>
      </c>
      <c r="G309" s="32" t="b">
        <f aca="false">FALSE()</f>
        <v>0</v>
      </c>
      <c r="H309" s="32" t="s">
        <v>419</v>
      </c>
      <c r="I309" s="32" t="s">
        <v>21</v>
      </c>
      <c r="J309" s="32" t="n">
        <v>194.753369681565</v>
      </c>
      <c r="K309" s="32" t="n">
        <v>4</v>
      </c>
      <c r="L309" s="32" t="n">
        <v>50</v>
      </c>
      <c r="M309" s="35" t="n">
        <f aca="false">J309/L309</f>
        <v>3.8950673936313</v>
      </c>
    </row>
    <row r="310" customFormat="false" ht="12.75" hidden="false" customHeight="false" outlineLevel="0" collapsed="false">
      <c r="A310" s="32" t="s">
        <v>67</v>
      </c>
      <c r="B310" s="32" t="s">
        <v>68</v>
      </c>
      <c r="C310" s="34" t="n">
        <v>39344</v>
      </c>
      <c r="D310" s="32" t="s">
        <v>425</v>
      </c>
      <c r="E310" s="32" t="s">
        <v>300</v>
      </c>
      <c r="F310" s="32" t="s">
        <v>308</v>
      </c>
      <c r="G310" s="32" t="b">
        <f aca="false">TRUE()</f>
        <v>1</v>
      </c>
      <c r="H310" s="32" t="s">
        <v>419</v>
      </c>
      <c r="I310" s="32" t="s">
        <v>21</v>
      </c>
      <c r="J310" s="32" t="n">
        <v>335.503902192804</v>
      </c>
      <c r="K310" s="32" t="n">
        <v>1</v>
      </c>
      <c r="L310" s="32" t="n">
        <v>100</v>
      </c>
      <c r="M310" s="35" t="n">
        <f aca="false">J310/L310</f>
        <v>3.35503902192804</v>
      </c>
    </row>
    <row r="311" customFormat="false" ht="12.75" hidden="false" customHeight="false" outlineLevel="0" collapsed="false">
      <c r="A311" s="32" t="s">
        <v>67</v>
      </c>
      <c r="B311" s="32" t="s">
        <v>68</v>
      </c>
      <c r="C311" s="34" t="n">
        <v>39344</v>
      </c>
      <c r="D311" s="32" t="s">
        <v>425</v>
      </c>
      <c r="E311" s="32" t="s">
        <v>328</v>
      </c>
      <c r="F311" s="32" t="s">
        <v>342</v>
      </c>
      <c r="G311" s="32" t="b">
        <f aca="false">FALSE()</f>
        <v>0</v>
      </c>
      <c r="H311" s="32" t="s">
        <v>427</v>
      </c>
      <c r="I311" s="32" t="s">
        <v>21</v>
      </c>
      <c r="J311" s="32" t="n">
        <v>11.5021827351494</v>
      </c>
      <c r="K311" s="32" t="n">
        <v>34</v>
      </c>
      <c r="L311" s="32" t="n">
        <v>50</v>
      </c>
      <c r="M311" s="35" t="n">
        <f aca="false">J311/L311</f>
        <v>0.230043654702988</v>
      </c>
    </row>
    <row r="312" customFormat="false" ht="12.75" hidden="false" customHeight="false" outlineLevel="0" collapsed="false">
      <c r="A312" s="32" t="s">
        <v>67</v>
      </c>
      <c r="B312" s="32" t="s">
        <v>68</v>
      </c>
      <c r="C312" s="34" t="n">
        <v>39344</v>
      </c>
      <c r="D312" s="32" t="s">
        <v>425</v>
      </c>
      <c r="E312" s="32" t="s">
        <v>390</v>
      </c>
      <c r="F312" s="32" t="s">
        <v>398</v>
      </c>
      <c r="G312" s="32" t="b">
        <f aca="false">FALSE()</f>
        <v>0</v>
      </c>
      <c r="H312" s="32" t="s">
        <v>415</v>
      </c>
      <c r="I312" s="32" t="s">
        <v>20</v>
      </c>
      <c r="J312" s="32" t="n">
        <v>39.232661308373</v>
      </c>
      <c r="K312" s="32" t="n">
        <v>3</v>
      </c>
      <c r="L312" s="32" t="n">
        <v>50</v>
      </c>
      <c r="M312" s="35" t="n">
        <f aca="false">J312/L312</f>
        <v>0.78465322616746</v>
      </c>
    </row>
    <row r="313" customFormat="false" ht="12.75" hidden="false" customHeight="false" outlineLevel="0" collapsed="false">
      <c r="A313" s="32" t="s">
        <v>67</v>
      </c>
      <c r="B313" s="32" t="s">
        <v>68</v>
      </c>
      <c r="C313" s="34" t="n">
        <v>39344</v>
      </c>
      <c r="D313" s="32" t="s">
        <v>428</v>
      </c>
      <c r="E313" s="32" t="s">
        <v>88</v>
      </c>
      <c r="F313" s="32" t="s">
        <v>100</v>
      </c>
      <c r="G313" s="32" t="b">
        <f aca="false">FALSE()</f>
        <v>0</v>
      </c>
      <c r="H313" s="32" t="s">
        <v>415</v>
      </c>
      <c r="I313" s="32" t="s">
        <v>20</v>
      </c>
      <c r="J313" s="32" t="n">
        <v>173.209722695006</v>
      </c>
      <c r="K313" s="32" t="n">
        <v>4</v>
      </c>
      <c r="L313" s="32" t="n">
        <v>50</v>
      </c>
      <c r="M313" s="35" t="n">
        <f aca="false">J313/L313</f>
        <v>3.46419445390012</v>
      </c>
    </row>
    <row r="314" customFormat="false" ht="12.75" hidden="false" customHeight="false" outlineLevel="0" collapsed="false">
      <c r="A314" s="32" t="s">
        <v>67</v>
      </c>
      <c r="B314" s="32" t="s">
        <v>68</v>
      </c>
      <c r="C314" s="34" t="n">
        <v>39344</v>
      </c>
      <c r="D314" s="32" t="s">
        <v>428</v>
      </c>
      <c r="E314" s="32" t="s">
        <v>131</v>
      </c>
      <c r="F314" s="32" t="s">
        <v>135</v>
      </c>
      <c r="G314" s="32" t="b">
        <f aca="false">FALSE()</f>
        <v>0</v>
      </c>
      <c r="H314" s="32" t="s">
        <v>415</v>
      </c>
      <c r="I314" s="32" t="s">
        <v>20</v>
      </c>
      <c r="J314" s="32" t="n">
        <v>1880.6182634974</v>
      </c>
      <c r="K314" s="32" t="n">
        <v>4</v>
      </c>
      <c r="L314" s="32" t="n">
        <v>100</v>
      </c>
      <c r="M314" s="35" t="n">
        <f aca="false">J314/L314</f>
        <v>18.806182634974</v>
      </c>
    </row>
    <row r="315" customFormat="false" ht="12.75" hidden="false" customHeight="false" outlineLevel="0" collapsed="false">
      <c r="A315" s="32" t="s">
        <v>67</v>
      </c>
      <c r="B315" s="32" t="s">
        <v>68</v>
      </c>
      <c r="C315" s="34" t="n">
        <v>39344</v>
      </c>
      <c r="D315" s="32" t="s">
        <v>428</v>
      </c>
      <c r="E315" s="32" t="s">
        <v>131</v>
      </c>
      <c r="F315" s="32" t="s">
        <v>137</v>
      </c>
      <c r="G315" s="32" t="b">
        <f aca="false">FALSE()</f>
        <v>0</v>
      </c>
      <c r="H315" s="32" t="s">
        <v>415</v>
      </c>
      <c r="I315" s="32" t="s">
        <v>20</v>
      </c>
      <c r="J315" s="32" t="n">
        <v>669.364073450148</v>
      </c>
      <c r="K315" s="32" t="n">
        <v>1</v>
      </c>
      <c r="L315" s="32" t="n">
        <v>100</v>
      </c>
      <c r="M315" s="35" t="n">
        <f aca="false">J315/L315</f>
        <v>6.69364073450148</v>
      </c>
    </row>
    <row r="316" customFormat="false" ht="12.75" hidden="false" customHeight="false" outlineLevel="0" collapsed="false">
      <c r="A316" s="32" t="s">
        <v>67</v>
      </c>
      <c r="B316" s="32" t="s">
        <v>68</v>
      </c>
      <c r="C316" s="34" t="n">
        <v>39344</v>
      </c>
      <c r="D316" s="32" t="s">
        <v>428</v>
      </c>
      <c r="E316" s="32" t="s">
        <v>131</v>
      </c>
      <c r="F316" s="32" t="s">
        <v>143</v>
      </c>
      <c r="G316" s="32" t="b">
        <f aca="false">FALSE()</f>
        <v>0</v>
      </c>
      <c r="H316" s="32" t="s">
        <v>419</v>
      </c>
      <c r="I316" s="32" t="s">
        <v>21</v>
      </c>
      <c r="J316" s="32" t="n">
        <v>144.941240546567</v>
      </c>
      <c r="K316" s="32" t="n">
        <v>1</v>
      </c>
      <c r="L316" s="32" t="n">
        <v>50</v>
      </c>
      <c r="M316" s="35" t="n">
        <f aca="false">J316/L316</f>
        <v>2.89882481093134</v>
      </c>
    </row>
    <row r="317" customFormat="false" ht="12.75" hidden="false" customHeight="false" outlineLevel="0" collapsed="false">
      <c r="A317" s="32" t="s">
        <v>67</v>
      </c>
      <c r="B317" s="32" t="s">
        <v>68</v>
      </c>
      <c r="C317" s="34" t="n">
        <v>39344</v>
      </c>
      <c r="D317" s="32" t="s">
        <v>428</v>
      </c>
      <c r="E317" s="32" t="s">
        <v>205</v>
      </c>
      <c r="F317" s="32" t="s">
        <v>211</v>
      </c>
      <c r="G317" s="32" t="b">
        <f aca="false">FALSE()</f>
        <v>0</v>
      </c>
      <c r="H317" s="32" t="s">
        <v>419</v>
      </c>
      <c r="I317" s="32" t="s">
        <v>21</v>
      </c>
      <c r="J317" s="32" t="n">
        <v>91.1030436732421</v>
      </c>
      <c r="K317" s="32" t="n">
        <v>4</v>
      </c>
      <c r="L317" s="32" t="n">
        <v>50</v>
      </c>
      <c r="M317" s="35" t="n">
        <f aca="false">J317/L317</f>
        <v>1.82206087346484</v>
      </c>
    </row>
    <row r="318" customFormat="false" ht="12.75" hidden="false" customHeight="false" outlineLevel="0" collapsed="false">
      <c r="A318" s="32" t="s">
        <v>67</v>
      </c>
      <c r="B318" s="32" t="s">
        <v>68</v>
      </c>
      <c r="C318" s="34" t="n">
        <v>39344</v>
      </c>
      <c r="D318" s="32" t="s">
        <v>428</v>
      </c>
      <c r="E318" s="32" t="s">
        <v>234</v>
      </c>
      <c r="F318" s="32" t="s">
        <v>274</v>
      </c>
      <c r="G318" s="32" t="b">
        <f aca="false">FALSE()</f>
        <v>0</v>
      </c>
      <c r="H318" s="32" t="s">
        <v>419</v>
      </c>
      <c r="I318" s="32" t="s">
        <v>21</v>
      </c>
      <c r="J318" s="32" t="n">
        <v>56.3092463517871</v>
      </c>
      <c r="K318" s="32" t="n">
        <v>2</v>
      </c>
      <c r="L318" s="32" t="n">
        <v>50</v>
      </c>
      <c r="M318" s="35" t="n">
        <f aca="false">J318/L318</f>
        <v>1.12618492703574</v>
      </c>
    </row>
    <row r="319" customFormat="false" ht="12.75" hidden="false" customHeight="false" outlineLevel="0" collapsed="false">
      <c r="A319" s="32" t="s">
        <v>67</v>
      </c>
      <c r="B319" s="32" t="s">
        <v>68</v>
      </c>
      <c r="C319" s="34" t="n">
        <v>39344</v>
      </c>
      <c r="D319" s="32" t="s">
        <v>428</v>
      </c>
      <c r="E319" s="32" t="s">
        <v>320</v>
      </c>
      <c r="F319" s="32" t="s">
        <v>322</v>
      </c>
      <c r="G319" s="32" t="b">
        <f aca="false">FALSE()</f>
        <v>0</v>
      </c>
      <c r="H319" s="32" t="s">
        <v>434</v>
      </c>
      <c r="I319" s="32" t="s">
        <v>21</v>
      </c>
      <c r="J319" s="32" t="n">
        <v>12.685370613535</v>
      </c>
      <c r="K319" s="32" t="n">
        <v>1</v>
      </c>
      <c r="L319" s="32" t="n">
        <v>50</v>
      </c>
      <c r="M319" s="35" t="n">
        <f aca="false">J319/L319</f>
        <v>0.2537074122707</v>
      </c>
    </row>
    <row r="320" customFormat="false" ht="12.75" hidden="false" customHeight="false" outlineLevel="0" collapsed="false">
      <c r="C320" s="34"/>
      <c r="M320" s="35"/>
    </row>
    <row r="321" customFormat="false" ht="12.75" hidden="false" customHeight="false" outlineLevel="0" collapsed="false">
      <c r="C321" s="34"/>
      <c r="M321" s="35"/>
    </row>
    <row r="322" customFormat="false" ht="12.75" hidden="false" customHeight="false" outlineLevel="0" collapsed="false">
      <c r="C322" s="34"/>
      <c r="M322" s="35"/>
    </row>
    <row r="323" customFormat="false" ht="12.75" hidden="false" customHeight="false" outlineLevel="0" collapsed="false">
      <c r="C323" s="34"/>
      <c r="M323" s="35"/>
    </row>
    <row r="324" customFormat="false" ht="12.75" hidden="false" customHeight="false" outlineLevel="0" collapsed="false">
      <c r="C324" s="34"/>
      <c r="M324" s="35"/>
    </row>
    <row r="325" customFormat="false" ht="12.75" hidden="false" customHeight="false" outlineLevel="0" collapsed="false">
      <c r="C325" s="34"/>
      <c r="M325" s="35"/>
    </row>
    <row r="326" customFormat="false" ht="12.75" hidden="false" customHeight="false" outlineLevel="0" collapsed="false">
      <c r="C326" s="34"/>
      <c r="M326" s="35"/>
    </row>
    <row r="327" customFormat="false" ht="12.75" hidden="false" customHeight="false" outlineLevel="0" collapsed="false">
      <c r="C327" s="34"/>
      <c r="M327" s="35"/>
    </row>
    <row r="328" customFormat="false" ht="12.75" hidden="false" customHeight="false" outlineLevel="0" collapsed="false">
      <c r="C328" s="34"/>
      <c r="M328" s="35"/>
    </row>
    <row r="329" customFormat="false" ht="12.75" hidden="false" customHeight="false" outlineLevel="0" collapsed="false">
      <c r="C329" s="34"/>
      <c r="M329" s="35"/>
    </row>
    <row r="330" customFormat="false" ht="12.75" hidden="false" customHeight="false" outlineLevel="0" collapsed="false">
      <c r="C330" s="34"/>
      <c r="M330" s="35"/>
    </row>
    <row r="331" customFormat="false" ht="12.75" hidden="false" customHeight="false" outlineLevel="0" collapsed="false">
      <c r="C331" s="34"/>
      <c r="M331" s="35"/>
    </row>
    <row r="332" customFormat="false" ht="12.75" hidden="false" customHeight="false" outlineLevel="0" collapsed="false">
      <c r="C332" s="34"/>
      <c r="M332" s="35"/>
    </row>
    <row r="333" customFormat="false" ht="12.75" hidden="false" customHeight="false" outlineLevel="0" collapsed="false">
      <c r="C333" s="34"/>
      <c r="M333"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3T19:33:35Z</dcterms:created>
  <dc:creator> Ivor Williams</dc:creator>
  <dc:description/>
  <dc:language>en-US</dc:language>
  <cp:lastModifiedBy>Steve Coles</cp:lastModifiedBy>
  <cp:lastPrinted>2007-12-13T23:32:45Z</cp:lastPrinted>
  <dcterms:modified xsi:type="dcterms:W3CDTF">2007-12-14T00:37:12Z</dcterms:modified>
  <cp:revision>0</cp:revision>
  <dc:subject/>
  <dc:title/>
</cp:coreProperties>
</file>